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721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721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955196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535967.8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4087935.8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122064.1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642006172457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7-13T21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