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16%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11%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9%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 &amp; Investic</t>
  </si>
  <si>
    <t xml:space="preserve">3 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03801</c:v>
                </c:pt>
                <c:pt idx="1">
                  <c:v>5370332</c:v>
                </c:pt>
                <c:pt idx="2">
                  <c:v>2951696</c:v>
                </c:pt>
                <c:pt idx="3">
                  <c:v>275203143</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2067427"/>
        <c:axId val="93845792"/>
        <c:axId val="0"/>
      </c:bar3DChart>
      <c:catAx>
        <c:axId val="620674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3845792"/>
        <c:crossesAt val="0"/>
        <c:auto val="1"/>
        <c:lblAlgn val="ctr"/>
        <c:lblOffset val="100"/>
        <c:noMultiLvlLbl val="0"/>
      </c:catAx>
      <c:valAx>
        <c:axId val="9384579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206742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42288510.9</c:v>
                </c:pt>
                <c:pt idx="1">
                  <c:v>46411591.94</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49781970</c:v>
                </c:pt>
                <c:pt idx="1">
                  <c:v>47847002</c:v>
                </c:pt>
                <c:pt idx="2">
                  <c:v>0</c:v>
                </c:pt>
                <c:pt idx="3">
                  <c:v>0</c:v>
                </c:pt>
              </c:numCache>
            </c:numRef>
          </c:val>
        </c:ser>
        <c:gapWidth val="150"/>
        <c:shape val="box"/>
        <c:axId val="2091115"/>
        <c:axId val="93776866"/>
        <c:axId val="0"/>
      </c:bar3DChart>
      <c:catAx>
        <c:axId val="20911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3776866"/>
        <c:crossesAt val="0"/>
        <c:auto val="1"/>
        <c:lblAlgn val="ctr"/>
        <c:lblOffset val="100"/>
        <c:noMultiLvlLbl val="0"/>
      </c:catAx>
      <c:valAx>
        <c:axId val="937768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09111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5162852</c:v>
                </c:pt>
                <c:pt idx="7">
                  <c:v>0</c:v>
                </c:pt>
                <c:pt idx="8">
                  <c:v>0</c:v>
                </c:pt>
              </c:numCache>
            </c:numRef>
          </c:val>
        </c:ser>
        <c:gapWidth val="150"/>
        <c:shape val="box"/>
        <c:axId val="77625149"/>
        <c:axId val="99784166"/>
        <c:axId val="0"/>
      </c:bar3DChart>
      <c:catAx>
        <c:axId val="776251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9784166"/>
        <c:crossesAt val="0"/>
        <c:auto val="1"/>
        <c:lblAlgn val="ctr"/>
        <c:lblOffset val="100"/>
        <c:noMultiLvlLbl val="0"/>
      </c:catAx>
      <c:valAx>
        <c:axId val="997841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762514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095546</c:v>
                </c:pt>
                <c:pt idx="1">
                  <c:v>11595907</c:v>
                </c:pt>
                <c:pt idx="2">
                  <c:v>16298766</c:v>
                </c:pt>
                <c:pt idx="3">
                  <c:v>19479875</c:v>
                </c:pt>
                <c:pt idx="4">
                  <c:v>10940148.82</c:v>
                </c:pt>
                <c:pt idx="5">
                  <c:v>10837165.08</c:v>
                </c:pt>
                <c:pt idx="6">
                  <c:v>3361088</c:v>
                </c:pt>
                <c:pt idx="7">
                  <c:v>13615395.98</c:v>
                </c:pt>
                <c:pt idx="8">
                  <c:v>14997154.14</c:v>
                </c:pt>
                <c:pt idx="9">
                  <c:v>7999752.39</c:v>
                </c:pt>
                <c:pt idx="10">
                  <c:v>4404468.46</c:v>
                </c:pt>
                <c:pt idx="11">
                  <c:v>24601828</c:v>
                </c:pt>
              </c:numCache>
            </c:numRef>
          </c:val>
        </c:ser>
        <c:gapWidth val="150"/>
        <c:shape val="box"/>
        <c:axId val="48223711"/>
        <c:axId val="61486063"/>
        <c:axId val="0"/>
      </c:bar3DChart>
      <c:catAx>
        <c:axId val="4822371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1486063"/>
        <c:crossesAt val="0"/>
        <c:auto val="1"/>
        <c:lblAlgn val="ctr"/>
        <c:lblOffset val="100"/>
        <c:noMultiLvlLbl val="0"/>
      </c:catAx>
      <c:valAx>
        <c:axId val="6148606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822371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095546</c:v>
                </c:pt>
                <c:pt idx="1">
                  <c:v>27691453</c:v>
                </c:pt>
                <c:pt idx="2">
                  <c:v>43990219</c:v>
                </c:pt>
                <c:pt idx="3">
                  <c:v>63470094</c:v>
                </c:pt>
                <c:pt idx="4">
                  <c:v>74410242.82</c:v>
                </c:pt>
                <c:pt idx="5">
                  <c:v>85247407.9</c:v>
                </c:pt>
                <c:pt idx="6">
                  <c:v>88608495.9</c:v>
                </c:pt>
                <c:pt idx="7">
                  <c:v>102223891.88</c:v>
                </c:pt>
                <c:pt idx="8">
                  <c:v>117221046.02</c:v>
                </c:pt>
                <c:pt idx="9">
                  <c:v>125220798.41</c:v>
                </c:pt>
                <c:pt idx="10">
                  <c:v>129625266.87</c:v>
                </c:pt>
                <c:pt idx="11">
                  <c:v>154227094.8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72933340"/>
        <c:axId val="48998095"/>
        <c:axId val="0"/>
      </c:bar3DChart>
      <c:catAx>
        <c:axId val="7293334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8998095"/>
        <c:crossesAt val="0"/>
        <c:auto val="1"/>
        <c:lblAlgn val="ctr"/>
        <c:lblOffset val="100"/>
        <c:noMultiLvlLbl val="0"/>
      </c:catAx>
      <c:valAx>
        <c:axId val="4899809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93334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G4">
            <v>3353521.69</v>
          </cell>
          <cell r="H4">
            <v>6030408.87657441</v>
          </cell>
        </row>
        <row r="5">
          <cell r="F5">
            <v>0</v>
          </cell>
          <cell r="G5">
            <v>767718.07</v>
          </cell>
          <cell r="H5">
            <v>550000</v>
          </cell>
        </row>
        <row r="6">
          <cell r="F6">
            <v>0</v>
          </cell>
          <cell r="G6">
            <v>3100</v>
          </cell>
          <cell r="H6">
            <v>500000</v>
          </cell>
        </row>
        <row r="7">
          <cell r="F7">
            <v>0</v>
          </cell>
          <cell r="G7">
            <v>420243.07</v>
          </cell>
          <cell r="H7">
            <v>800000</v>
          </cell>
        </row>
        <row r="8">
          <cell r="G8">
            <v>95048.64</v>
          </cell>
        </row>
        <row r="9">
          <cell r="F9">
            <v>173196.14</v>
          </cell>
        </row>
        <row r="21">
          <cell r="F21">
            <v>0</v>
          </cell>
          <cell r="G21">
            <v>0</v>
          </cell>
          <cell r="H21">
            <v>900000</v>
          </cell>
        </row>
        <row r="24">
          <cell r="F24">
            <v>2653348.79</v>
          </cell>
          <cell r="G24">
            <v>31168795.22</v>
          </cell>
          <cell r="H24">
            <v>34219469.0271699</v>
          </cell>
        </row>
        <row r="36">
          <cell r="H36">
            <v>1300000</v>
          </cell>
        </row>
        <row r="40">
          <cell r="F40">
            <v>2259948.77</v>
          </cell>
          <cell r="G40">
            <v>20613094.11</v>
          </cell>
          <cell r="H40">
            <v>21601368.2694928</v>
          </cell>
        </row>
        <row r="49">
          <cell r="F49">
            <v>519361.53</v>
          </cell>
          <cell r="G49">
            <v>3374036.34</v>
          </cell>
          <cell r="H49">
            <v>3988387.07568355</v>
          </cell>
        </row>
        <row r="56">
          <cell r="F56">
            <v>37474.5</v>
          </cell>
          <cell r="G56">
            <v>1307917.36</v>
          </cell>
          <cell r="H56">
            <v>1100000</v>
          </cell>
        </row>
        <row r="57">
          <cell r="G57">
            <v>502300.06</v>
          </cell>
          <cell r="H57">
            <v>855557.25002</v>
          </cell>
        </row>
        <row r="66">
          <cell r="F66">
            <v>0</v>
          </cell>
          <cell r="G66">
            <v>211592.33</v>
          </cell>
          <cell r="H66">
            <v>551533.33</v>
          </cell>
        </row>
        <row r="69">
          <cell r="F69">
            <v>0</v>
          </cell>
          <cell r="G69">
            <v>257528.94</v>
          </cell>
          <cell r="H69">
            <v>415651.87</v>
          </cell>
        </row>
        <row r="72">
          <cell r="F72">
            <v>29994</v>
          </cell>
          <cell r="G72">
            <v>11627901.69</v>
          </cell>
          <cell r="H72">
            <v>12675439</v>
          </cell>
        </row>
        <row r="78">
          <cell r="F78">
            <v>334697.17</v>
          </cell>
          <cell r="G78">
            <v>4016366.04</v>
          </cell>
          <cell r="H78">
            <v>3795510.51010526</v>
          </cell>
        </row>
        <row r="79">
          <cell r="F79">
            <v>840570.95</v>
          </cell>
          <cell r="G79">
            <v>9292281.25</v>
          </cell>
          <cell r="H79">
            <v>7514177.34955263</v>
          </cell>
        </row>
        <row r="81">
          <cell r="F81">
            <v>145641.23</v>
          </cell>
          <cell r="G81">
            <v>893386.29</v>
          </cell>
          <cell r="H81">
            <v>2631579</v>
          </cell>
        </row>
        <row r="83">
          <cell r="F83">
            <v>36930266.08</v>
          </cell>
          <cell r="G83">
            <v>103549632.44</v>
          </cell>
          <cell r="H83">
            <v>108457270.73767</v>
          </cell>
        </row>
        <row r="88">
          <cell r="F88">
            <v>104000</v>
          </cell>
          <cell r="G88">
            <v>1625169.36</v>
          </cell>
          <cell r="H88">
            <v>1300000</v>
          </cell>
        </row>
        <row r="101">
          <cell r="G101">
            <v>0</v>
          </cell>
          <cell r="H101">
            <v>1000000</v>
          </cell>
        </row>
        <row r="102">
          <cell r="F102">
            <v>345455.27</v>
          </cell>
          <cell r="G102">
            <v>3183220.46</v>
          </cell>
          <cell r="H102">
            <v>2500000</v>
          </cell>
        </row>
        <row r="107">
          <cell r="F107">
            <v>3109122.8</v>
          </cell>
          <cell r="G107">
            <v>25124187.58</v>
          </cell>
          <cell r="H107">
            <v>27191712.6884576</v>
          </cell>
        </row>
        <row r="114">
          <cell r="H114">
            <v>500000</v>
          </cell>
        </row>
        <row r="115">
          <cell r="F115">
            <v>0</v>
          </cell>
          <cell r="G115">
            <v>0</v>
          </cell>
          <cell r="H115">
            <v>0</v>
          </cell>
        </row>
        <row r="119">
          <cell r="F119">
            <v>0</v>
          </cell>
          <cell r="G119">
            <v>1260000</v>
          </cell>
          <cell r="H119">
            <v>1260000</v>
          </cell>
        </row>
        <row r="121">
          <cell r="F121">
            <v>0</v>
          </cell>
          <cell r="G121">
            <v>0</v>
          </cell>
          <cell r="H121">
            <v>300000</v>
          </cell>
        </row>
        <row r="124">
          <cell r="F124">
            <v>1519070.46</v>
          </cell>
          <cell r="G124">
            <v>9790791.68</v>
          </cell>
          <cell r="H124">
            <v>11845144.7357138</v>
          </cell>
        </row>
        <row r="133">
          <cell r="F133">
            <v>0</v>
          </cell>
          <cell r="G133">
            <v>0</v>
          </cell>
          <cell r="H133">
            <v>1000000</v>
          </cell>
        </row>
        <row r="137">
          <cell r="F137">
            <v>778405.95</v>
          </cell>
          <cell r="G137">
            <v>3291063.87</v>
          </cell>
          <cell r="H137">
            <v>4866916.2610806</v>
          </cell>
        </row>
        <row r="143">
          <cell r="F143">
            <v>534826.39</v>
          </cell>
          <cell r="G143">
            <v>6050462.38</v>
          </cell>
          <cell r="H143">
            <v>7000000</v>
          </cell>
        </row>
        <row r="144">
          <cell r="F144">
            <v>58480</v>
          </cell>
          <cell r="G144">
            <v>2511915.5</v>
          </cell>
          <cell r="H144">
            <v>3700000</v>
          </cell>
        </row>
        <row r="145">
          <cell r="F145">
            <v>1012655.67</v>
          </cell>
          <cell r="G145">
            <v>13246418.28</v>
          </cell>
          <cell r="H145">
            <v>14804383.7075367</v>
          </cell>
        </row>
        <row r="151">
          <cell r="F151">
            <v>233417.23</v>
          </cell>
          <cell r="G151">
            <v>2820639.85</v>
          </cell>
          <cell r="H151">
            <v>1997020.541496</v>
          </cell>
        </row>
        <row r="156">
          <cell r="F156">
            <v>5054475</v>
          </cell>
          <cell r="G156">
            <v>29745132.3</v>
          </cell>
          <cell r="H156">
            <v>36100000</v>
          </cell>
        </row>
        <row r="157">
          <cell r="F157">
            <v>0</v>
          </cell>
          <cell r="G157">
            <v>1583949.85</v>
          </cell>
          <cell r="H157">
            <v>2000000</v>
          </cell>
        </row>
        <row r="159">
          <cell r="E159">
            <v>134810807.511238</v>
          </cell>
          <cell r="F159">
            <v>20032126.02</v>
          </cell>
          <cell r="G159">
            <v>114695658.54</v>
          </cell>
          <cell r="H159">
            <v>134810807.51</v>
          </cell>
        </row>
        <row r="163">
          <cell r="F163">
            <v>25661822.55</v>
          </cell>
          <cell r="G163">
            <v>149328505.18</v>
          </cell>
          <cell r="H163">
            <v>176548780.280357</v>
          </cell>
        </row>
        <row r="173">
          <cell r="H173">
            <v>2192982.46</v>
          </cell>
        </row>
        <row r="176">
          <cell r="F176">
            <v>33507.97</v>
          </cell>
          <cell r="G176">
            <v>8397110.38</v>
          </cell>
          <cell r="H176">
            <v>13247218.5881513</v>
          </cell>
        </row>
        <row r="186">
          <cell r="F186">
            <v>51959.81</v>
          </cell>
          <cell r="G186">
            <v>823130.18</v>
          </cell>
          <cell r="H186">
            <v>1248534.964256</v>
          </cell>
        </row>
        <row r="193">
          <cell r="H193">
            <v>0</v>
          </cell>
        </row>
        <row r="194">
          <cell r="F194">
            <v>771779.77</v>
          </cell>
          <cell r="G194">
            <v>9369107.62</v>
          </cell>
          <cell r="H194">
            <v>12016512.7015926</v>
          </cell>
        </row>
        <row r="198">
          <cell r="F198">
            <v>0</v>
          </cell>
          <cell r="G198">
            <v>0</v>
          </cell>
          <cell r="H198">
            <v>200000</v>
          </cell>
        </row>
        <row r="201">
          <cell r="F201">
            <v>541224.65</v>
          </cell>
          <cell r="G201">
            <v>1125164.65</v>
          </cell>
          <cell r="H201">
            <v>1163420</v>
          </cell>
        </row>
        <row r="211">
          <cell r="F211">
            <v>55161045.26</v>
          </cell>
          <cell r="G211">
            <v>248950679.49</v>
          </cell>
          <cell r="H211">
            <v>273005740.485232</v>
          </cell>
        </row>
        <row r="213">
          <cell r="F213">
            <v>4154514.56</v>
          </cell>
          <cell r="G213">
            <v>52658552.54</v>
          </cell>
          <cell r="H213">
            <v>62912266.5136605</v>
          </cell>
        </row>
        <row r="214">
          <cell r="F214">
            <v>1707275.83</v>
          </cell>
          <cell r="G214">
            <v>19975777.56</v>
          </cell>
          <cell r="H214">
            <v>20792343</v>
          </cell>
        </row>
        <row r="215">
          <cell r="F215">
            <v>31417404.02</v>
          </cell>
          <cell r="G215">
            <v>31417404.02</v>
          </cell>
          <cell r="H215">
            <v>31417404.02</v>
          </cell>
        </row>
        <row r="216">
          <cell r="F216">
            <v>1760519.06</v>
          </cell>
          <cell r="G216">
            <v>20536395.27</v>
          </cell>
          <cell r="H216">
            <v>18937774.51472</v>
          </cell>
        </row>
        <row r="217">
          <cell r="F217">
            <v>6447225.52</v>
          </cell>
          <cell r="G217">
            <v>51054152.99</v>
          </cell>
          <cell r="H217">
            <v>57532430.3096779</v>
          </cell>
        </row>
        <row r="218">
          <cell r="F218">
            <v>9674106.27000001</v>
          </cell>
          <cell r="G218">
            <v>73308397.11</v>
          </cell>
          <cell r="H218">
            <v>81413522.127174</v>
          </cell>
        </row>
      </sheetData>
      <sheetData sheetId="10">
        <row r="4">
          <cell r="D4">
            <v>10224527.35</v>
          </cell>
          <cell r="E4">
            <v>135673.05</v>
          </cell>
          <cell r="F4">
            <v>8599167.44</v>
          </cell>
          <cell r="G4">
            <v>10224527.35</v>
          </cell>
        </row>
        <row r="5">
          <cell r="D5">
            <v>23497525.15</v>
          </cell>
          <cell r="E5">
            <v>2732241.48</v>
          </cell>
          <cell r="F5">
            <v>30084448.93</v>
          </cell>
          <cell r="G5">
            <v>23497525.1465</v>
          </cell>
        </row>
        <row r="6">
          <cell r="D6">
            <v>37893650</v>
          </cell>
          <cell r="E6">
            <v>3157429.17</v>
          </cell>
          <cell r="F6">
            <v>37892150.04</v>
          </cell>
          <cell r="G6">
            <v>37893650</v>
          </cell>
        </row>
        <row r="7">
          <cell r="D7">
            <v>5154289.35</v>
          </cell>
          <cell r="E7">
            <v>488613.75</v>
          </cell>
          <cell r="F7">
            <v>5155035.56</v>
          </cell>
          <cell r="G7">
            <v>5154289.34534885</v>
          </cell>
        </row>
        <row r="8">
          <cell r="D8">
            <v>730000</v>
          </cell>
          <cell r="E8">
            <v>2500</v>
          </cell>
          <cell r="F8">
            <v>603370</v>
          </cell>
          <cell r="G8">
            <v>730000</v>
          </cell>
        </row>
        <row r="9">
          <cell r="D9">
            <v>225123000</v>
          </cell>
          <cell r="E9">
            <v>0</v>
          </cell>
          <cell r="F9">
            <v>225143000</v>
          </cell>
          <cell r="G9">
            <v>225123000</v>
          </cell>
        </row>
        <row r="10">
          <cell r="D10">
            <v>1625000</v>
          </cell>
          <cell r="E10">
            <v>92533.58</v>
          </cell>
          <cell r="F10">
            <v>1625000</v>
          </cell>
          <cell r="G10">
            <v>1625000</v>
          </cell>
        </row>
        <row r="11">
          <cell r="E11">
            <v>0</v>
          </cell>
          <cell r="F11">
            <v>0</v>
          </cell>
          <cell r="G11">
            <v>0</v>
          </cell>
        </row>
        <row r="12">
          <cell r="D12">
            <v>7000000</v>
          </cell>
          <cell r="E12">
            <v>609702.08</v>
          </cell>
          <cell r="F12">
            <v>6897527.11</v>
          </cell>
          <cell r="G12">
            <v>7000000</v>
          </cell>
        </row>
        <row r="14">
          <cell r="D14">
            <v>1505000</v>
          </cell>
          <cell r="E14">
            <v>0</v>
          </cell>
          <cell r="F14">
            <v>1505000</v>
          </cell>
          <cell r="G14">
            <v>1505000</v>
          </cell>
        </row>
        <row r="15">
          <cell r="D15">
            <v>539000</v>
          </cell>
          <cell r="E15">
            <v>7368.48</v>
          </cell>
          <cell r="F15">
            <v>697967.86</v>
          </cell>
          <cell r="G15">
            <v>539000</v>
          </cell>
        </row>
        <row r="16">
          <cell r="D16">
            <v>120739.5</v>
          </cell>
          <cell r="E16">
            <v>7646.02</v>
          </cell>
          <cell r="F16">
            <v>133565.28</v>
          </cell>
          <cell r="G16">
            <v>120739.5</v>
          </cell>
        </row>
        <row r="17">
          <cell r="D17">
            <v>74000</v>
          </cell>
          <cell r="E17">
            <v>0</v>
          </cell>
          <cell r="F17">
            <v>87967.55</v>
          </cell>
          <cell r="G17">
            <v>74000</v>
          </cell>
        </row>
        <row r="18">
          <cell r="E18">
            <v>0</v>
          </cell>
          <cell r="F18">
            <v>1007341.27</v>
          </cell>
        </row>
        <row r="21">
          <cell r="D21">
            <v>87210000</v>
          </cell>
          <cell r="E21">
            <v>14535967.83</v>
          </cell>
          <cell r="F21">
            <v>84087936.12</v>
          </cell>
          <cell r="G21">
            <v>87210000</v>
          </cell>
        </row>
        <row r="22">
          <cell r="D22">
            <v>400696731.35</v>
          </cell>
          <cell r="E22">
            <v>21769675.44</v>
          </cell>
          <cell r="F22">
            <v>403519477.16</v>
          </cell>
          <cell r="G22">
            <v>400696731.3418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12 June</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21769675.44</v>
      </c>
      <c r="G12" s="372" t="n">
        <f aca="false">C3C!G72</f>
        <v>403519477.16</v>
      </c>
      <c r="H12" s="372" t="n">
        <f aca="false">C3C!H72</f>
        <v>400696731.341849</v>
      </c>
      <c r="I12" s="372" t="n">
        <f aca="false">G12-H12</f>
        <v>2822745.81815118</v>
      </c>
      <c r="J12" s="404" t="n">
        <f aca="false">IF(I12=0,"",I12/H12)</f>
        <v>0.00704459407167709</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21769675.44</v>
      </c>
      <c r="G21" s="409" t="n">
        <f aca="false">SUM(G6:G20)</f>
        <v>403519477.16</v>
      </c>
      <c r="H21" s="409" t="n">
        <f aca="false">SUM(H6:H20)</f>
        <v>400696731.341849</v>
      </c>
      <c r="I21" s="409" t="n">
        <f aca="false">SUM(I6:I20)</f>
        <v>2822745.81815118</v>
      </c>
      <c r="J21" s="410" t="n">
        <f aca="false">IF(I21=0,"",I21/H21)</f>
        <v>0.00704459407167709</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4913297.56</v>
      </c>
      <c r="G24" s="372" t="n">
        <f aca="false">C3C!G174</f>
        <v>51781889.33</v>
      </c>
      <c r="H24" s="372" t="n">
        <f aca="false">C3C!H174</f>
        <v>53620837.2966627</v>
      </c>
      <c r="I24" s="372" t="n">
        <f aca="false">G24-H24</f>
        <v>-1838947.96666265</v>
      </c>
      <c r="J24" s="404" t="n">
        <f aca="false">IF(I24=0,"",I24/H24)</f>
        <v>-0.0342953981954532</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173196.14</v>
      </c>
      <c r="G25" s="372" t="n">
        <f aca="false">C3C!G185</f>
        <v>4639631.47</v>
      </c>
      <c r="H25" s="372" t="n">
        <f aca="false">C3C!H185</f>
        <v>7880408.87657441</v>
      </c>
      <c r="I25" s="372" t="n">
        <f aca="false">G25-H25</f>
        <v>-3240777.40657441</v>
      </c>
      <c r="J25" s="404" t="n">
        <f aca="false">IF(I25=0,"",I25/H25)</f>
        <v>-0.411244829720455</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2297476.41</v>
      </c>
      <c r="G26" s="372" t="n">
        <f aca="false">C3C!G196</f>
        <v>11821855.55</v>
      </c>
      <c r="H26" s="372" t="n">
        <f aca="false">C3C!H196</f>
        <v>13652060.9967944</v>
      </c>
      <c r="I26" s="372" t="n">
        <f aca="false">G26-H26</f>
        <v>-1830205.4467944</v>
      </c>
      <c r="J26" s="404" t="n">
        <f aca="false">IF(I26=0,"",I26/H26)</f>
        <v>-0.134060743445561</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6340943.04</v>
      </c>
      <c r="G27" s="372" t="n">
        <f aca="false">C3C!G207</f>
        <v>44649442.39</v>
      </c>
      <c r="H27" s="372" t="n">
        <f aca="false">C3C!H207</f>
        <v>51539377.0193899</v>
      </c>
      <c r="I27" s="372" t="n">
        <f aca="false">G27-H27</f>
        <v>-6889934.62938993</v>
      </c>
      <c r="J27" s="404" t="n">
        <f aca="false">IF(I27=0,"",I27/H27)</f>
        <v>-0.133682924161032</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917833.73</v>
      </c>
      <c r="G28" s="372" t="n">
        <f aca="false">C3C!G218</f>
        <v>23088549.17</v>
      </c>
      <c r="H28" s="372" t="n">
        <f aca="false">C3C!H218</f>
        <v>29471090.8696834</v>
      </c>
      <c r="I28" s="372" t="n">
        <f aca="false">G28-H28</f>
        <v>-6382541.69968342</v>
      </c>
      <c r="J28" s="404" t="n">
        <f aca="false">IF(I28=0,"",I28/H28)</f>
        <v>-0.21656957755334</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2763667.53</v>
      </c>
      <c r="G29" s="372" t="n">
        <f aca="false">C3C!G229</f>
        <v>22116602.35</v>
      </c>
      <c r="H29" s="372" t="n">
        <f aca="false">C3C!H229</f>
        <v>23691712.6884576</v>
      </c>
      <c r="I29" s="372" t="n">
        <f aca="false">G29-H29</f>
        <v>-1575110.3384576</v>
      </c>
      <c r="J29" s="404" t="n">
        <f aca="false">IF(I29=0,"",I29/H29)</f>
        <v>-0.0664835995257101</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36754630.85</v>
      </c>
      <c r="G30" s="372" t="n">
        <f aca="false">C3C!G240</f>
        <v>90852709.23</v>
      </c>
      <c r="H30" s="372" t="n">
        <f aca="false">C3C!H240</f>
        <v>93150252.73767</v>
      </c>
      <c r="I30" s="372" t="n">
        <f aca="false">G30-H30</f>
        <v>-2297543.50766997</v>
      </c>
      <c r="J30" s="404" t="n">
        <f aca="false">IF(I30=0,"",I30/H30)</f>
        <v>-0.0246649197414452</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55161045.26</v>
      </c>
      <c r="G39" s="417" t="n">
        <f aca="false">SUM(G24:G38)</f>
        <v>248950679.49</v>
      </c>
      <c r="H39" s="417" t="n">
        <f aca="false">SUM(H24:H38)</f>
        <v>273005740.485232</v>
      </c>
      <c r="I39" s="417" t="n">
        <f aca="false">SUM(I24:I38)</f>
        <v>-24055060.9952324</v>
      </c>
      <c r="J39" s="418" t="n">
        <f aca="false">IF(I39=0,"",I39/H39)</f>
        <v>-0.0881119237730226</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33391369.82</v>
      </c>
      <c r="G40" s="424" t="n">
        <f aca="false">G21-G39</f>
        <v>154568797.67</v>
      </c>
      <c r="H40" s="424" t="n">
        <f aca="false">H21-H39</f>
        <v>127690990.856616</v>
      </c>
      <c r="I40" s="424" t="n">
        <f aca="false">I21-I39</f>
        <v>26877806.8133836</v>
      </c>
      <c r="J40" s="425" t="n">
        <f aca="false">IF(I40=0,"",I40/H40)</f>
        <v>0.210491019241636</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F189" activeCellId="0" sqref="F189"/>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12 June</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21769675.44</v>
      </c>
      <c r="G72" s="455" t="n">
        <f aca="false">SUM(G73:G82)</f>
        <v>403519477.16</v>
      </c>
      <c r="H72" s="456" t="n">
        <f aca="false">SUM(H73:H82)</f>
        <v>400696731.341849</v>
      </c>
      <c r="I72" s="372" t="n">
        <f aca="false">G72-H72</f>
        <v>2822745.81815118</v>
      </c>
      <c r="J72" s="192" t="n">
        <f aca="false">IF(I72=0,"",I72/H72)</f>
        <v>0.00704459407167709</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21769675.44</v>
      </c>
      <c r="G74" s="461" t="n">
        <f aca="false">'[6]Annual Budget Income'!$F$22</f>
        <v>403519477.16</v>
      </c>
      <c r="H74" s="462" t="n">
        <f aca="false">'[6]Annual Budget Income'!$G$22</f>
        <v>400696731.341849</v>
      </c>
      <c r="I74" s="372" t="n">
        <f aca="false">G74-H74</f>
        <v>2822745.81815118</v>
      </c>
      <c r="J74" s="192" t="n">
        <f aca="false">IF(I74=0,"",I74/H74)</f>
        <v>0.00704459407167709</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21769675.44</v>
      </c>
      <c r="G171" s="474" t="n">
        <f aca="false">G6+G17+G28+G39+G50+G61+G72+G83+G94+G105+G116+G127+G138+G149+G160</f>
        <v>403519477.16</v>
      </c>
      <c r="H171" s="475" t="n">
        <f aca="false">H6+H17+H28+H39+H50+H61+H72+H83+H94+H105+H116+H127+H138+H149+H160</f>
        <v>400696731.341849</v>
      </c>
      <c r="I171" s="476" t="n">
        <f aca="false">G171-H171</f>
        <v>2822745.81815118</v>
      </c>
      <c r="J171" s="477" t="n">
        <f aca="false">IF(I171=0,"",I171/H171)</f>
        <v>0.00704459407167709</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4913297.56</v>
      </c>
      <c r="G174" s="498" t="n">
        <f aca="false">SUM(G175:G184)</f>
        <v>51781889.33</v>
      </c>
      <c r="H174" s="499" t="n">
        <f aca="false">SUM(H175:H184)</f>
        <v>53620837.2966627</v>
      </c>
      <c r="I174" s="372" t="n">
        <f aca="false">G174-H174</f>
        <v>-1838947.96666265</v>
      </c>
      <c r="J174" s="192" t="n">
        <f aca="false">IF(I174=0,"",I174/H174)</f>
        <v>-0.0342953981954532</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2259948.77</v>
      </c>
      <c r="G175" s="362" t="n">
        <f aca="false">'[6]Annual Budget Expenditure '!$G$40</f>
        <v>20613094.11</v>
      </c>
      <c r="H175" s="503" t="n">
        <f aca="false">'[6]Annual Budget Expenditure '!$H$40</f>
        <v>21601368.2694928</v>
      </c>
      <c r="I175" s="372" t="n">
        <f aca="false">G175-H175</f>
        <v>-988274.159492794</v>
      </c>
      <c r="J175" s="192" t="n">
        <f aca="false">IF(I175=0,"",I175/H175)</f>
        <v>-0.0457505352051479</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653348.79</v>
      </c>
      <c r="G176" s="362" t="n">
        <f aca="false">'[6]Annual Budget Expenditure '!$G$24-'C5-Capex'!G44</f>
        <v>31168795.22</v>
      </c>
      <c r="H176" s="503" t="n">
        <f aca="false">'[6]Annual Budget Expenditure '!$H$24-'C5-Capex'!H44</f>
        <v>32019469.0271699</v>
      </c>
      <c r="I176" s="372" t="n">
        <f aca="false">G176-H176</f>
        <v>-850673.807169855</v>
      </c>
      <c r="J176" s="192" t="n">
        <f aca="false">IF(I176=0,"",I176/H176)</f>
        <v>-0.0265673926837457</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173196.14</v>
      </c>
      <c r="G185" s="455" t="n">
        <f aca="false">SUM(G186:G195)</f>
        <v>4639631.47</v>
      </c>
      <c r="H185" s="456" t="n">
        <f aca="false">SUM(H186:H195)</f>
        <v>7880408.87657441</v>
      </c>
      <c r="I185" s="372" t="n">
        <f aca="false">G185-H185</f>
        <v>-3240777.40657441</v>
      </c>
      <c r="J185" s="192" t="n">
        <f aca="false">IF(I185=0,"",I185/H185)</f>
        <v>-0.411244829720455</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0</v>
      </c>
      <c r="G186" s="362" t="n">
        <f aca="false">'[6]Annual Budget Expenditure '!$G$5</f>
        <v>767718.07</v>
      </c>
      <c r="H186" s="503" t="n">
        <f aca="false">'[6]Annual Budget Expenditure '!$H$5</f>
        <v>550000</v>
      </c>
      <c r="I186" s="372" t="n">
        <f aca="false">G186-H186</f>
        <v>217718.07</v>
      </c>
      <c r="J186" s="192" t="n">
        <f aca="false">IF(I186=0,"",I186/H186)</f>
        <v>0.395851036363637</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9</f>
        <v>173196.14</v>
      </c>
      <c r="G188" s="362" t="n">
        <f aca="false">'[6]Annual Budget Expenditure '!$G$4+'[6]Annual Budget Expenditure '!$G$8</f>
        <v>3448570.33</v>
      </c>
      <c r="H188" s="503" t="n">
        <f aca="false">'[6]Annual Budget Expenditure '!$H$4</f>
        <v>6030408.87657441</v>
      </c>
      <c r="I188" s="372" t="n">
        <f aca="false">G188-H188</f>
        <v>-2581838.5465744</v>
      </c>
      <c r="J188" s="192" t="n">
        <f aca="false">IF(I188=0,"",I188/H188)</f>
        <v>-0.428136565764845</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0</v>
      </c>
      <c r="G189" s="362" t="n">
        <f aca="false">'[6]Annual Budget Expenditure '!$G$7</f>
        <v>420243.07</v>
      </c>
      <c r="H189" s="503" t="n">
        <f aca="false">'[6]Annual Budget Expenditure '!$H$7</f>
        <v>800000</v>
      </c>
      <c r="I189" s="372" t="n">
        <f aca="false">G189-H189</f>
        <v>-379756.93</v>
      </c>
      <c r="J189" s="192" t="n">
        <f aca="false">IF(I189=0,"",I189/H189)</f>
        <v>-0.4746961625</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2297476.41</v>
      </c>
      <c r="G196" s="455" t="n">
        <f aca="false">SUM(G197:G206)</f>
        <v>11821855.55</v>
      </c>
      <c r="H196" s="456" t="n">
        <f aca="false">SUM(H197:H206)</f>
        <v>13652060.9967944</v>
      </c>
      <c r="I196" s="372" t="n">
        <f aca="false">G196-H196</f>
        <v>-1830205.4467944</v>
      </c>
      <c r="J196" s="192" t="n">
        <f aca="false">IF(I196=0,"",I196/H196)</f>
        <v>-0.134060743445561</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778405.95</v>
      </c>
      <c r="G198" s="362" t="n">
        <f aca="false">'[6]Annual Budget Expenditure '!$G$137</f>
        <v>3291063.87</v>
      </c>
      <c r="H198" s="503" t="n">
        <f aca="false">'[6]Annual Budget Expenditure '!$H$137</f>
        <v>4866916.2610806</v>
      </c>
      <c r="I198" s="372" t="n">
        <f aca="false">G198-H198</f>
        <v>-1575852.3910806</v>
      </c>
      <c r="J198" s="192" t="n">
        <f aca="false">IF(I198=0,"",I198/H198)</f>
        <v>-0.323788679842771</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1519070.46</v>
      </c>
      <c r="G199" s="362" t="n">
        <f aca="false">'[6]Annual Budget Expenditure '!$G$124-'C5-Capex'!G54</f>
        <v>8530791.68</v>
      </c>
      <c r="H199" s="503" t="n">
        <f aca="false">'[6]Annual Budget Expenditure '!$H$124-'C5-Capex'!H54</f>
        <v>8785144.7357138</v>
      </c>
      <c r="I199" s="372" t="n">
        <f aca="false">G199-H199</f>
        <v>-254353.055713803</v>
      </c>
      <c r="J199" s="192" t="n">
        <f aca="false">IF(I199=0,"",I199/H199)</f>
        <v>-0.0289526312161704</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6340943.04</v>
      </c>
      <c r="G207" s="455" t="n">
        <f aca="false">SUM(G208:G217)</f>
        <v>44649442.39</v>
      </c>
      <c r="H207" s="456" t="n">
        <f aca="false">SUM(H208:H217)</f>
        <v>51539377.0193899</v>
      </c>
      <c r="I207" s="372" t="n">
        <f aca="false">G207-H207</f>
        <v>-6889934.62938993</v>
      </c>
      <c r="J207" s="192" t="n">
        <f aca="false">IF(I207=0,"",I207/H207)</f>
        <v>-0.133682924161032</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33417.23</v>
      </c>
      <c r="G208" s="362" t="n">
        <f aca="false">'[6]Annual Budget Expenditure '!$G$151</f>
        <v>2820639.85</v>
      </c>
      <c r="H208" s="503" t="n">
        <f aca="false">'[6]Annual Budget Expenditure '!$H$151</f>
        <v>1997020.541496</v>
      </c>
      <c r="I208" s="372" t="n">
        <f aca="false">G208-H208</f>
        <v>823619.308504</v>
      </c>
      <c r="J208" s="192" t="n">
        <f aca="false">IF(I208=0,"",I208/H208)</f>
        <v>0.412424054430113</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5629696.53</v>
      </c>
      <c r="G210" s="362" t="n">
        <f aca="false">'[6]Annual Budget Expenditure '!$G$163-'C5-Capex'!G55</f>
        <v>34632846.64</v>
      </c>
      <c r="H210" s="503" t="n">
        <f aca="false">'[6]Annual Budget Expenditure '!$H$163-'C5-Capex'!H55</f>
        <v>41737972.7703572</v>
      </c>
      <c r="I210" s="372" t="n">
        <f aca="false">G210-H210</f>
        <v>-7105126.13035724</v>
      </c>
      <c r="J210" s="192" t="n">
        <f aca="false">IF(I210=0,"",I210/H210)</f>
        <v>-0.170231701703619</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477829.28</v>
      </c>
      <c r="G211" s="362" t="n">
        <f aca="false">'[6]Annual Budget Expenditure '!$G$145-'C5-Capex'!G58</f>
        <v>7195955.9</v>
      </c>
      <c r="H211" s="503" t="n">
        <f aca="false">'[6]Annual Budget Expenditure '!$H$145-'C5-Capex'!H58</f>
        <v>7804383.7075367</v>
      </c>
      <c r="I211" s="372" t="n">
        <f aca="false">G211-H211</f>
        <v>-608427.807536702</v>
      </c>
      <c r="J211" s="192" t="n">
        <f aca="false">IF(I211=0,"",I211/H211)</f>
        <v>-0.0779597506141507</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917833.73</v>
      </c>
      <c r="G218" s="455" t="n">
        <f aca="false">SUM(G219:G228)</f>
        <v>23088549.17</v>
      </c>
      <c r="H218" s="456" t="n">
        <f aca="false">SUM(H219:H228)</f>
        <v>29471090.8696834</v>
      </c>
      <c r="I218" s="372" t="n">
        <f aca="false">G218-H218</f>
        <v>-6382541.69968342</v>
      </c>
      <c r="J218" s="192" t="n">
        <f aca="false">IF(I218=0,"",I218/H218)</f>
        <v>-0.21656957755334</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33507.97</v>
      </c>
      <c r="G220" s="362" t="n">
        <f aca="false">'[6]Annual Budget Expenditure '!$G$176</f>
        <v>8397110.38</v>
      </c>
      <c r="H220" s="503" t="n">
        <f aca="false">'[6]Annual Budget Expenditure '!$H$176-'C5-Capex'!H60-'C5-Capex'!H61</f>
        <v>11054236.1281513</v>
      </c>
      <c r="I220" s="372" t="n">
        <f aca="false">G220-H220</f>
        <v>-2657125.74815131</v>
      </c>
      <c r="J220" s="192" t="n">
        <f aca="false">IF(I220=0,"",I220/H220)</f>
        <v>-0.24037171970522</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541224.65</v>
      </c>
      <c r="G221" s="362" t="n">
        <f aca="false">'[6]Annual Budget Expenditure '!$G$201</f>
        <v>1125164.65</v>
      </c>
      <c r="H221" s="503" t="n">
        <f aca="false">'[6]Annual Budget Expenditure '!$H$201</f>
        <v>1163420</v>
      </c>
      <c r="I221" s="372" t="n">
        <f aca="false">G221-H221</f>
        <v>-38255.3499999999</v>
      </c>
      <c r="J221" s="192" t="n">
        <f aca="false">IF(I221=0,"",I221/H221)</f>
        <v>-0.0328818053669353</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51959.81</v>
      </c>
      <c r="G223" s="362" t="n">
        <f aca="false">'[6]Annual Budget Expenditure '!$G$186</f>
        <v>823130.18</v>
      </c>
      <c r="H223" s="503" t="n">
        <f aca="false">'[6]Annual Budget Expenditure '!$H$186</f>
        <v>1248534.964256</v>
      </c>
      <c r="I223" s="372" t="n">
        <f aca="false">G223-H223</f>
        <v>-425404.784256</v>
      </c>
      <c r="J223" s="192" t="n">
        <f aca="false">IF(I223=0,"",I223/H223)</f>
        <v>-0.340723164696872</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771779.77</v>
      </c>
      <c r="G224" s="362" t="n">
        <f aca="false">'[6]Annual Budget Expenditure '!$G$194</f>
        <v>9369107.62</v>
      </c>
      <c r="H224" s="503" t="n">
        <f aca="false">'[6]Annual Budget Expenditure '!$H$194-'C5-Capex'!H50</f>
        <v>12016512.7015926</v>
      </c>
      <c r="I224" s="372" t="n">
        <f aca="false">G224-H224</f>
        <v>-2647405.08159256</v>
      </c>
      <c r="J224" s="192" t="n">
        <f aca="false">IF(I224=0,"",I224/H224)</f>
        <v>-0.220313925290629</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519361.53</v>
      </c>
      <c r="G225" s="362" t="n">
        <f aca="false">'[6]Annual Budget Expenditure '!$G$49</f>
        <v>3374036.34</v>
      </c>
      <c r="H225" s="503" t="n">
        <f aca="false">'[6]Annual Budget Expenditure '!$H$49</f>
        <v>3988387.07568355</v>
      </c>
      <c r="I225" s="372" t="n">
        <f aca="false">G225-H225</f>
        <v>-614350.735683553</v>
      </c>
      <c r="J225" s="192" t="n">
        <f aca="false">IF(I225=0,"",I225/H225)</f>
        <v>-0.154034882779842</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2763667.53</v>
      </c>
      <c r="G229" s="455" t="n">
        <f aca="false">SUM(G230:G239)</f>
        <v>22116602.35</v>
      </c>
      <c r="H229" s="456" t="n">
        <f aca="false">SUM(H230:H239)</f>
        <v>23691712.6884576</v>
      </c>
      <c r="I229" s="372" t="n">
        <f aca="false">G229-H229</f>
        <v>-1575110.3384576</v>
      </c>
      <c r="J229" s="192" t="n">
        <f aca="false">IF(I229=0,"",I229/H229)</f>
        <v>-0.0664835995257101</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2763667.53</v>
      </c>
      <c r="G230" s="362" t="n">
        <f aca="false">'[6]Annual Budget Expenditure '!$G$107-'C5-Capex'!G46</f>
        <v>22116602.35</v>
      </c>
      <c r="H230" s="503" t="n">
        <f aca="false">'[6]Annual Budget Expenditure '!$H$107-'C5-Capex'!H46</f>
        <v>23691712.6884576</v>
      </c>
      <c r="I230" s="372" t="n">
        <f aca="false">G230-H230</f>
        <v>-1575110.3384576</v>
      </c>
      <c r="J230" s="192" t="n">
        <f aca="false">IF(I230=0,"",I230/H230)</f>
        <v>-0.0664835995257101</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36754630.85</v>
      </c>
      <c r="G240" s="455" t="n">
        <f aca="false">SUM(G241:G250)</f>
        <v>90852709.23</v>
      </c>
      <c r="H240" s="456" t="n">
        <f aca="false">SUM(H241:H250)</f>
        <v>93150252.73767</v>
      </c>
      <c r="I240" s="372" t="n">
        <f aca="false">G240-H240</f>
        <v>-2297543.50766997</v>
      </c>
      <c r="J240" s="192" t="n">
        <f aca="false">IF(I240=0,"",I240/H240)</f>
        <v>-0.0246649197414452</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36754630.85</v>
      </c>
      <c r="G242" s="362" t="n">
        <f aca="false">'[6]Annual Budget Expenditure '!$G$83-'C5-Capex'!G45</f>
        <v>90852709.23</v>
      </c>
      <c r="H242" s="503" t="n">
        <f aca="false">'[6]Annual Budget Expenditure '!$H$83-'C5-Capex'!H45</f>
        <v>93150252.73767</v>
      </c>
      <c r="I242" s="372" t="n">
        <f aca="false">G242-H242</f>
        <v>-2297543.50766997</v>
      </c>
      <c r="J242" s="192" t="n">
        <f aca="false">IF(I242=0,"",I242/H242)</f>
        <v>-0.0246649197414452</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55161045.26</v>
      </c>
      <c r="G339" s="417" t="n">
        <f aca="false">G174+G185+G196+G207+G218+G229+G240+G251+G262++G273+G284+G295+G306+G317+G328</f>
        <v>248950679.49</v>
      </c>
      <c r="H339" s="508" t="n">
        <f aca="false">H174+H185+H196+H207+H218+H229+H240+H251+H262++H273+H284+H295+H306+H317+H328</f>
        <v>273005740.485232</v>
      </c>
      <c r="I339" s="417" t="n">
        <f aca="false">G339-H339</f>
        <v>-24055060.9952324</v>
      </c>
      <c r="J339" s="417" t="n">
        <f aca="false">IF(I339=0,"",I339/H339)</f>
        <v>-0.0881119237730228</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33391369.82</v>
      </c>
      <c r="G341" s="424" t="n">
        <f aca="false">G171-G339</f>
        <v>154568797.67</v>
      </c>
      <c r="H341" s="523" t="n">
        <f aca="false">H171-H339</f>
        <v>127690990.856616</v>
      </c>
      <c r="I341" s="424" t="n">
        <f aca="false">G341-H341</f>
        <v>26877806.8133836</v>
      </c>
      <c r="J341" s="424" t="n">
        <f aca="false">IF(I341=0,"",I341/H341)</f>
        <v>0.210491019241636</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F29" activeCellId="0" sqref="F29"/>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12 June</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37892150.04</v>
      </c>
      <c r="H6" s="362" t="n">
        <f aca="false">'[6]Annual Budget Income'!$G6</f>
        <v>37893650</v>
      </c>
      <c r="I6" s="372" t="n">
        <f aca="false">G6-H6</f>
        <v>-1499.96000000089</v>
      </c>
      <c r="J6" s="192" t="n">
        <f aca="false">IF(I6=0,"",I6/H6)</f>
        <v>-3.95834130520785E-005</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7646.02</v>
      </c>
      <c r="G13" s="362" t="n">
        <f aca="false">'[6]Annual Budget Income'!$F$16</f>
        <v>133565.28</v>
      </c>
      <c r="H13" s="362" t="n">
        <f aca="false">'[6]Annual Budget Income'!$G$16</f>
        <v>120739.5</v>
      </c>
      <c r="I13" s="372" t="n">
        <f aca="false">G13-H13</f>
        <v>12825.78</v>
      </c>
      <c r="J13" s="192" t="n">
        <f aca="false">IF(I13=0,"",I13/H13)</f>
        <v>0.106226876871281</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135673.05</v>
      </c>
      <c r="G14" s="362" t="n">
        <f aca="false">'[6]Annual Budget Income'!$F$4</f>
        <v>8599167.44</v>
      </c>
      <c r="H14" s="362" t="n">
        <f aca="false">'[6]Annual Budget Income'!$G$4</f>
        <v>10224527.35</v>
      </c>
      <c r="I14" s="372" t="n">
        <f aca="false">G14-H14</f>
        <v>-1625359.91</v>
      </c>
      <c r="J14" s="192" t="n">
        <f aca="false">IF(I14=0,"",I14/H14)</f>
        <v>-0.158966752629402</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732241.48</v>
      </c>
      <c r="G15" s="362" t="n">
        <f aca="false">'[6]Annual Budget Income'!$F$5</f>
        <v>30084448.93</v>
      </c>
      <c r="H15" s="362" t="n">
        <f aca="false">'[6]Annual Budget Income'!$G$5</f>
        <v>23497525.1465</v>
      </c>
      <c r="I15" s="372" t="n">
        <f aca="false">G15-H15</f>
        <v>6586923.7835</v>
      </c>
      <c r="J15" s="192" t="n">
        <f aca="false">IF(I15=0,"",I15/H15)</f>
        <v>0.280324150838546</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2500</v>
      </c>
      <c r="G17" s="362" t="n">
        <f aca="false">'[6]Annual Budget Income'!$F$8</f>
        <v>603370</v>
      </c>
      <c r="H17" s="362" t="n">
        <f aca="false">'[6]Annual Budget Income'!$G$8</f>
        <v>730000</v>
      </c>
      <c r="I17" s="372" t="n">
        <f aca="false">G17-H17</f>
        <v>-126630</v>
      </c>
      <c r="J17" s="192" t="n">
        <f aca="false">IF(I17=0,"",I17/H17)</f>
        <v>-0.173465753424658</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488613.75</v>
      </c>
      <c r="G19" s="362" t="n">
        <f aca="false">'[6]Annual Budget Income'!$F$7</f>
        <v>5155035.56</v>
      </c>
      <c r="H19" s="362" t="n">
        <f aca="false">'[6]Annual Budget Income'!$G$7</f>
        <v>5154289.34534885</v>
      </c>
      <c r="I19" s="372" t="n">
        <f aca="false">G19-H19</f>
        <v>746.214651150629</v>
      </c>
      <c r="J19" s="192" t="n">
        <f aca="false">IF(I19=0,"",I19/H19)</f>
        <v>0.000144775467800232</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f>
        <v>228253000</v>
      </c>
      <c r="F20" s="362" t="n">
        <f aca="false">'[6]Annual Budget Income'!$E$9+'[6]Annual Budget Income'!$E$10+'[6]Annual Budget Income'!$E$11+'[6]Annual Budget Income'!$E$14</f>
        <v>92533.58</v>
      </c>
      <c r="G20" s="362" t="n">
        <f aca="false">'[6]Annual Budget Income'!$F$9+'[6]Annual Budget Income'!$F$10+'[6]Annual Budget Income'!$F$11+'[6]Annual Budget Income'!$F$14</f>
        <v>228273000</v>
      </c>
      <c r="H20" s="362" t="n">
        <f aca="false">'[6]Annual Budget Income'!$G$9+'[6]Annual Budget Income'!$G$10+'[6]Annual Budget Income'!$G$11+'[6]Annual Budget Income'!$G$14</f>
        <v>228253000</v>
      </c>
      <c r="I20" s="372" t="n">
        <f aca="false">G20-H20</f>
        <v>20000</v>
      </c>
      <c r="J20" s="192" t="n">
        <f aca="false">IF(I20=0,"",I20/H20)</f>
        <v>8.76220684941709E-005</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7368.48</v>
      </c>
      <c r="G21" s="362" t="n">
        <f aca="false">'[6]Annual Budget Income'!$F$15+'[6]Annual Budget Income'!$F$17</f>
        <v>785935.41</v>
      </c>
      <c r="H21" s="362" t="n">
        <f aca="false">'[6]Annual Budget Income'!$G$15+'[6]Annual Budget Income'!$G$17</f>
        <v>613000</v>
      </c>
      <c r="I21" s="372" t="n">
        <f aca="false">G21-H21</f>
        <v>172935.41</v>
      </c>
      <c r="J21" s="192" t="n">
        <f aca="false">IF(I21=0,"",I21/H21)</f>
        <v>0.282113230016313</v>
      </c>
      <c r="K21" s="363" t="n">
        <v>613000</v>
      </c>
    </row>
    <row r="22" customFormat="false" ht="11.25" hidden="false" customHeight="true" outlineLevel="0" collapsed="false">
      <c r="A22" s="414" t="s">
        <v>908</v>
      </c>
      <c r="B22" s="545"/>
      <c r="C22" s="546" t="n">
        <v>0</v>
      </c>
      <c r="D22" s="502" t="n">
        <v>0</v>
      </c>
      <c r="E22" s="362" t="n">
        <v>0</v>
      </c>
      <c r="F22" s="362" t="n">
        <f aca="false">'[6]Annual Budget Income'!$E$18</f>
        <v>0</v>
      </c>
      <c r="G22" s="362" t="n">
        <f aca="false">'[6]Annual Budget Income'!$F$18</f>
        <v>1007341.27</v>
      </c>
      <c r="H22" s="362" t="n">
        <v>0</v>
      </c>
      <c r="I22" s="372" t="n">
        <f aca="false">G22-H22</f>
        <v>1007341.2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6624005.53</v>
      </c>
      <c r="G23" s="555" t="n">
        <f aca="false">SUM(G6:G22)</f>
        <v>312534013.93</v>
      </c>
      <c r="H23" s="555" t="n">
        <f aca="false">SUM(H6:H22)</f>
        <v>306486731.341849</v>
      </c>
      <c r="I23" s="555" t="n">
        <f aca="false">G23-H23</f>
        <v>6047282.58815116</v>
      </c>
      <c r="J23" s="556" t="n">
        <f aca="false">IF(I23=0,"",I23/H23)</f>
        <v>0.0197309768082787</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154514.56</v>
      </c>
      <c r="G26" s="362" t="n">
        <f aca="false">'[6]Annual Budget Expenditure '!$G$213</f>
        <v>52658552.54</v>
      </c>
      <c r="H26" s="362" t="n">
        <f aca="false">'[6]Annual Budget Expenditure '!$H$213</f>
        <v>62912266.5136605</v>
      </c>
      <c r="I26" s="372" t="n">
        <f aca="false">G26-H26</f>
        <v>-10253713.9736605</v>
      </c>
      <c r="J26" s="192" t="n">
        <f aca="false">IF(I26=0,"",I26/H26)</f>
        <v>-0.162984335835906</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707275.83</v>
      </c>
      <c r="G27" s="362" t="n">
        <f aca="false">'[6]Annual Budget Expenditure '!$G$214</f>
        <v>19975777.56</v>
      </c>
      <c r="H27" s="362" t="n">
        <f aca="false">'[6]Annual Budget Expenditure '!$H$214</f>
        <v>20792343</v>
      </c>
      <c r="I27" s="372" t="n">
        <f aca="false">G27-H27</f>
        <v>-816565.440000001</v>
      </c>
      <c r="J27" s="192" t="n">
        <f aca="false">IF(I27=0,"",I27/H27)</f>
        <v>-0.0392724110024542</v>
      </c>
      <c r="K27" s="363" t="n">
        <v>20792343</v>
      </c>
    </row>
    <row r="28" customFormat="false" ht="12.75" hidden="false" customHeight="true" outlineLevel="0" collapsed="false">
      <c r="A28" s="547" t="s">
        <v>912</v>
      </c>
      <c r="B28" s="548"/>
      <c r="C28" s="546" t="n">
        <v>30000000</v>
      </c>
      <c r="D28" s="502" t="n">
        <v>17280000</v>
      </c>
      <c r="E28" s="362" t="n">
        <v>31417404.02</v>
      </c>
      <c r="F28" s="362" t="n">
        <f aca="false">'[6]Annual Budget Expenditure '!$F$215</f>
        <v>31417404.02</v>
      </c>
      <c r="G28" s="362" t="n">
        <f aca="false">'[6]Annual Budget Expenditure '!$G$215</f>
        <v>31417404.02</v>
      </c>
      <c r="H28" s="362" t="n">
        <f aca="false">'[6]Annual Budget Expenditure '!$H$215</f>
        <v>31417404.02</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760519.06</v>
      </c>
      <c r="G29" s="362" t="n">
        <f aca="false">'[6]Annual Budget Expenditure '!$G$216</f>
        <v>20536395.27</v>
      </c>
      <c r="H29" s="362" t="n">
        <f aca="false">'[6]Annual Budget Expenditure '!$H$216</f>
        <v>18937774.51472</v>
      </c>
      <c r="I29" s="372" t="n">
        <f aca="false">G29-H29</f>
        <v>1598620.75528</v>
      </c>
      <c r="J29" s="192" t="n">
        <f aca="false">IF(I29=0,"",I29/H29)</f>
        <v>0.0844143937840966</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6447225.52</v>
      </c>
      <c r="G33" s="362" t="n">
        <f aca="false">'[6]Annual Budget Expenditure '!$G$217</f>
        <v>51054152.99</v>
      </c>
      <c r="H33" s="362" t="n">
        <f aca="false">'[6]Annual Budget Expenditure '!$H$217</f>
        <v>57532430.3096779</v>
      </c>
      <c r="I33" s="372" t="n">
        <f aca="false">G33-H33</f>
        <v>-6478277.3196779</v>
      </c>
      <c r="J33" s="192" t="n">
        <f aca="false">IF(I33=0,"",I33/H33)</f>
        <v>-0.112602184277763</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9674106.27000001</v>
      </c>
      <c r="G35" s="362" t="n">
        <f aca="false">'[6]Annual Budget Expenditure '!$G$218</f>
        <v>73308397.11</v>
      </c>
      <c r="H35" s="362" t="n">
        <f aca="false">'[6]Annual Budget Expenditure '!$H$218</f>
        <v>81413522.127174</v>
      </c>
      <c r="I35" s="372" t="n">
        <f aca="false">G35-H35</f>
        <v>-8105125.01717405</v>
      </c>
      <c r="J35" s="192" t="n">
        <f aca="false">IF(I35=0,"",I35/H35)</f>
        <v>-0.0995550223771579</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55161045.26</v>
      </c>
      <c r="G37" s="409" t="n">
        <f aca="false">SUM(G26:G36)</f>
        <v>248950679.49</v>
      </c>
      <c r="H37" s="409" t="n">
        <f aca="false">SUM(H26:H36)</f>
        <v>273005740.485232</v>
      </c>
      <c r="I37" s="409" t="n">
        <f aca="false">G37-H37</f>
        <v>-24055060.9952324</v>
      </c>
      <c r="J37" s="319" t="n">
        <f aca="false">IF(I37=0,"",I37/H37)</f>
        <v>-0.0881119237730228</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48537039.73</v>
      </c>
      <c r="G39" s="514" t="n">
        <f aca="false">G23-G37</f>
        <v>63583334.44</v>
      </c>
      <c r="H39" s="514" t="n">
        <f aca="false">H23-H37</f>
        <v>33480990.8566164</v>
      </c>
      <c r="I39" s="312" t="n">
        <f aca="false">I23-I37</f>
        <v>30102343.5833836</v>
      </c>
      <c r="J39" s="312" t="n">
        <f aca="false">IF(I39=0,"",I39/H39)</f>
        <v>0.899087596071991</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15145669.91</v>
      </c>
      <c r="G40" s="362" t="n">
        <f aca="false">'[6]Annual Budget Income'!$F$12+'[6]Annual Budget Income'!$F$21</f>
        <v>90985463.23</v>
      </c>
      <c r="H40" s="362" t="n">
        <f aca="false">'[6]Annual Budget Income'!$G$12+'[6]Annual Budget Income'!$G$21</f>
        <v>94210000</v>
      </c>
      <c r="I40" s="302" t="n">
        <f aca="false">G40-H40</f>
        <v>-3224536.77</v>
      </c>
      <c r="J40" s="312" t="n">
        <f aca="false">IF(I40=0,"",I40/H40)</f>
        <v>-0.0342271178218872</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33391369.82</v>
      </c>
      <c r="G43" s="570" t="n">
        <f aca="false">G39+SUM(G40:G42)</f>
        <v>154568797.67</v>
      </c>
      <c r="H43" s="570" t="n">
        <f aca="false">H39+SUM(H40:H42)</f>
        <v>127690990.856616</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33391369.82</v>
      </c>
      <c r="G45" s="514" t="n">
        <f aca="false">G43-G44</f>
        <v>154568797.67</v>
      </c>
      <c r="H45" s="514" t="n">
        <f aca="false">H43-H44</f>
        <v>127690990.856616</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33391369.82</v>
      </c>
      <c r="G47" s="579" t="n">
        <f aca="false">SUM(G45:G46)</f>
        <v>154568797.67</v>
      </c>
      <c r="H47" s="579" t="n">
        <f aca="false">SUM(H45:H46)</f>
        <v>127690990.856616</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33391369.82</v>
      </c>
      <c r="G49" s="378" t="n">
        <f aca="false">G47+G48</f>
        <v>154568797.67</v>
      </c>
      <c r="H49" s="378" t="n">
        <f aca="false">H47+H48</f>
        <v>127690990.856616</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21769675.44</v>
      </c>
      <c r="G54" s="390" t="n">
        <f aca="false">G23+SUM(G40:G42)</f>
        <v>403519477.16</v>
      </c>
      <c r="H54" s="390" t="n">
        <f aca="false">H23+SUM(H40:H42)</f>
        <v>400696731.341849</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9" activePane="bottomRight" state="frozen"/>
      <selection pane="topLeft" activeCell="A1" activeCellId="0" sqref="A1"/>
      <selection pane="topRight" activeCell="C1" activeCellId="0" sqref="C1"/>
      <selection pane="bottomLeft" activeCell="A49" activeCellId="0" sqref="A49"/>
      <selection pane="bottomRight" activeCell="H86" activeCellId="0" sqref="H86"/>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12 June</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20032126.02</v>
      </c>
      <c r="G9" s="197" t="n">
        <f aca="false">C5C!G40</f>
        <v>114695658.54</v>
      </c>
      <c r="H9" s="197" t="n">
        <f aca="false">C5C!H40</f>
        <v>134810807.51</v>
      </c>
      <c r="I9" s="372" t="n">
        <f aca="false">G9-H9</f>
        <v>-20115148.97</v>
      </c>
      <c r="J9" s="192" t="n">
        <f aca="false">IF(I9=0,"",I9/H9)</f>
        <v>-0.149210210527876</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20032126.02</v>
      </c>
      <c r="G21" s="417" t="n">
        <f aca="false">SUM(G6:G20)</f>
        <v>114695658.54</v>
      </c>
      <c r="H21" s="417" t="n">
        <f aca="false">SUM(H6:H20)</f>
        <v>134810807.51</v>
      </c>
      <c r="I21" s="417" t="n">
        <f aca="false">SUM(I6:I20)</f>
        <v>-20115148.97</v>
      </c>
      <c r="J21" s="592" t="n">
        <f aca="false">IF(I21=0,"",I21/H21)</f>
        <v>-0.149210210527876</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0</v>
      </c>
      <c r="H24" s="372" t="n">
        <f aca="false">C5C!H176</f>
        <v>2200000</v>
      </c>
      <c r="I24" s="372" t="n">
        <f aca="false">C5C!I176</f>
        <v>-2200000</v>
      </c>
      <c r="J24" s="192" t="n">
        <f aca="false">IF(I24=0,"",I24/H24)</f>
        <v>-1</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3060000</v>
      </c>
      <c r="I26" s="372" t="n">
        <f aca="false">C5C!I198</f>
        <v>-1800000</v>
      </c>
      <c r="J26" s="192" t="n">
        <f aca="false">IF(I26=0,"",I26/H26)</f>
        <v>-0.588235294117647</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534826.39</v>
      </c>
      <c r="G27" s="372" t="n">
        <f aca="false">C5C!G209</f>
        <v>6050462.38</v>
      </c>
      <c r="H27" s="372" t="n">
        <f aca="false">C5C!H209</f>
        <v>7000000</v>
      </c>
      <c r="I27" s="372" t="n">
        <f aca="false">C5C!I209</f>
        <v>-949537.62</v>
      </c>
      <c r="J27" s="192" t="n">
        <f aca="false">IF(I27=0,"",I27/H27)</f>
        <v>-0.13564823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2192982.46</v>
      </c>
      <c r="I28" s="372" t="n">
        <f aca="false">C5C!I220</f>
        <v>-2192982.46</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345455.27</v>
      </c>
      <c r="G29" s="372" t="n">
        <f aca="false">C5C!G231</f>
        <v>3007585.23</v>
      </c>
      <c r="H29" s="372" t="n">
        <f aca="false">C5C!H231</f>
        <v>3500000</v>
      </c>
      <c r="I29" s="372" t="n">
        <f aca="false">C5C!I231</f>
        <v>-492414.77</v>
      </c>
      <c r="J29" s="192" t="n">
        <f aca="false">IF(I29=0,"",I29/H29)</f>
        <v>-0.140689934285714</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175635.23</v>
      </c>
      <c r="G30" s="372" t="n">
        <f aca="false">C5C!G242</f>
        <v>12696923.21</v>
      </c>
      <c r="H30" s="372" t="n">
        <f aca="false">C5C!H242</f>
        <v>15307018</v>
      </c>
      <c r="I30" s="372" t="n">
        <f aca="false">C5C!I242</f>
        <v>-2610094.79</v>
      </c>
      <c r="J30" s="192" t="n">
        <f aca="false">IF(I30=0,"",I30/H30)</f>
        <v>-0.170516216156537</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1055916.89</v>
      </c>
      <c r="G39" s="596" t="n">
        <f aca="false">SUM(G24:G38)</f>
        <v>23014970.82</v>
      </c>
      <c r="H39" s="596" t="n">
        <f aca="false">SUM(H24:H38)</f>
        <v>33260000.46</v>
      </c>
      <c r="I39" s="409" t="n">
        <f aca="false">SUM(I24:I38)</f>
        <v>-10245029.64</v>
      </c>
      <c r="J39" s="319" t="n">
        <f aca="false">IF(I39=0,"",I39/H39)</f>
        <v>-0.308028547754265</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21088042.91</v>
      </c>
      <c r="G40" s="409" t="n">
        <f aca="false">G39+G21</f>
        <v>137710629.36</v>
      </c>
      <c r="H40" s="409" t="n">
        <f aca="false">H39+H21</f>
        <v>168070807.97</v>
      </c>
      <c r="I40" s="409" t="n">
        <f aca="false">I39+I21</f>
        <v>-30360178.61</v>
      </c>
      <c r="J40" s="319" t="n">
        <f aca="false">IF(I40=0,"",I40/H40)</f>
        <v>-0.180639213773633</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521090.5</v>
      </c>
      <c r="G43" s="227" t="n">
        <f aca="false">SUM(G44:G46)</f>
        <v>15704508.44</v>
      </c>
      <c r="H43" s="227" t="n">
        <f aca="false">SUM(H44:H46)</f>
        <v>21007018</v>
      </c>
      <c r="I43" s="372" t="n">
        <f aca="false">G43-H43</f>
        <v>-5302509.56</v>
      </c>
      <c r="J43" s="192" t="n">
        <f aca="false">IF(I43=0,"",I43/H43)</f>
        <v>-0.252416100181377</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0</v>
      </c>
      <c r="H44" s="362" t="n">
        <f aca="false">'[6]Annual Budget Expenditure '!$H$21+'[6]Annual Budget Expenditure '!$H$36</f>
        <v>2200000</v>
      </c>
      <c r="I44" s="372" t="n">
        <f aca="false">G44-H44</f>
        <v>-2200000</v>
      </c>
      <c r="J44" s="192" t="n">
        <f aca="false">IF(I44=0,"",I44/H44)</f>
        <v>-1</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6]Annual Budget Expenditure '!$F$81</f>
        <v>175635.23</v>
      </c>
      <c r="G45" s="602" t="n">
        <f aca="false">'[6]Annual Budget Expenditure '!$G$72+'[6]Annual Budget Expenditure '!$G$81+F45</f>
        <v>12696923.21</v>
      </c>
      <c r="H45" s="602" t="n">
        <f aca="false">'[6]Annual Budget Expenditure '!$H$72+'[6]Annual Budget Expenditure '!$H$81</f>
        <v>15307018</v>
      </c>
      <c r="I45" s="372" t="n">
        <f aca="false">G45-H45</f>
        <v>-2610094.79</v>
      </c>
      <c r="J45" s="192" t="n">
        <f aca="false">IF(I45=0,"",I45/H45)</f>
        <v>-0.170516216156537</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345455.27</v>
      </c>
      <c r="G46" s="362" t="n">
        <f aca="false">'[6]Annual Budget Expenditure '!$G$101+'[6]Annual Budget Expenditure '!$G$102-F45</f>
        <v>3007585.23</v>
      </c>
      <c r="H46" s="362" t="n">
        <f aca="false">'[6]Annual Budget Expenditure '!$H$101+'[6]Annual Budget Expenditure '!$H$102</f>
        <v>3500000</v>
      </c>
      <c r="I46" s="372" t="n">
        <f aca="false">G46-H46</f>
        <v>-492414.77</v>
      </c>
      <c r="J46" s="192" t="n">
        <f aca="false">IF(I46=0,"",I46/H46)</f>
        <v>-0.140689934285714</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0</v>
      </c>
      <c r="I47" s="372" t="n">
        <f aca="false">G47-H47</f>
        <v>0</v>
      </c>
      <c r="J47" s="192" t="str">
        <f aca="false">IF(I47=0,"",I47/H47)</f>
        <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0</v>
      </c>
      <c r="I50" s="372" t="n">
        <f aca="false">G50-H50</f>
        <v>0</v>
      </c>
      <c r="J50" s="192" t="str">
        <f aca="false">IF(I50=0,"",I50/H50)</f>
        <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20032126.02</v>
      </c>
      <c r="G53" s="227" t="n">
        <f aca="false">SUM(G54:G56)</f>
        <v>115955658.54</v>
      </c>
      <c r="H53" s="227" t="n">
        <f aca="false">SUM(H54:H56)</f>
        <v>137870807.51</v>
      </c>
      <c r="I53" s="372" t="n">
        <f aca="false">G53-H53</f>
        <v>-21915148.97</v>
      </c>
      <c r="J53" s="192" t="n">
        <f aca="false">IF(I53=0,"",I53/H53)</f>
        <v>-0.158954236693003</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6]Annual Budget Expenditure '!$H$114</f>
        <v>3060000</v>
      </c>
      <c r="I54" s="372" t="n">
        <f aca="false">G54-H54</f>
        <v>-1800000</v>
      </c>
      <c r="J54" s="192" t="n">
        <f aca="false">IF(I54=0,"",I54/H54)</f>
        <v>-0.588235294117647</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20032126.02</v>
      </c>
      <c r="G55" s="362" t="n">
        <f aca="false">'[6]Annual Budget Expenditure '!$G$159</f>
        <v>114695658.54</v>
      </c>
      <c r="H55" s="362" t="n">
        <f aca="false">'[6]Annual Budget Expenditure '!$H$159</f>
        <v>134810807.51</v>
      </c>
      <c r="I55" s="372" t="n">
        <f aca="false">G55-H55</f>
        <v>-20115148.97</v>
      </c>
      <c r="J55" s="192" t="n">
        <f aca="false">IF(I55=0,"",I55/H55)</f>
        <v>-0.149210210527876</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534826.39</v>
      </c>
      <c r="G57" s="227" t="n">
        <f aca="false">SUM(G58:G61)</f>
        <v>6050462.38</v>
      </c>
      <c r="H57" s="227" t="n">
        <f aca="false">SUM(H58:H61)</f>
        <v>9192982.46</v>
      </c>
      <c r="I57" s="372" t="n">
        <f aca="false">G57-H57</f>
        <v>-3142520.08</v>
      </c>
      <c r="J57" s="192" t="n">
        <f aca="false">IF(I57=0,"",I57/H57)</f>
        <v>-0.341839016192358</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534826.39</v>
      </c>
      <c r="G58" s="362" t="n">
        <f aca="false">'[6]Annual Budget Expenditure '!$G$143</f>
        <v>6050462.38</v>
      </c>
      <c r="H58" s="362" t="n">
        <f aca="false">'[6]Annual Budget Expenditure '!$H$143</f>
        <v>7000000</v>
      </c>
      <c r="I58" s="372" t="n">
        <f aca="false">G58-H58</f>
        <v>-949537.62</v>
      </c>
      <c r="J58" s="192" t="n">
        <f aca="false">IF(I58=0,"",I58/H58)</f>
        <v>-0.13564823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f aca="false">'[6]Annual Budget Expenditure '!$H$173</f>
        <v>2192982.46</v>
      </c>
      <c r="I61" s="372" t="n">
        <f aca="false">G61-H61</f>
        <v>-2192982.46</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21088042.91</v>
      </c>
      <c r="G63" s="606" t="n">
        <f aca="false">G43+G47+G53+G57+G62</f>
        <v>137710629.36</v>
      </c>
      <c r="H63" s="606" t="n">
        <f aca="false">H43+H47+H53+H57+H62</f>
        <v>168070807.97</v>
      </c>
      <c r="I63" s="606" t="n">
        <f aca="false">I43+I47+I53+I57+I62</f>
        <v>-30360178.61</v>
      </c>
      <c r="J63" s="607" t="n">
        <f aca="false">IF(I63=0,"",I63/H63)</f>
        <v>-0.180639213773633</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21088042.91</v>
      </c>
      <c r="G66" s="362" t="n">
        <v>137710629.36</v>
      </c>
      <c r="H66" s="362" t="n">
        <v>168070807.97</v>
      </c>
      <c r="I66" s="372" t="n">
        <f aca="false">G66-H66</f>
        <v>-30360178.61</v>
      </c>
      <c r="J66" s="192" t="n">
        <f aca="false">IF(I66=0,"",I66/H66)</f>
        <v>-0.180639213773633</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21088042.91</v>
      </c>
      <c r="G70" s="514" t="n">
        <f aca="false">SUM(G66:G69)</f>
        <v>137710629.36</v>
      </c>
      <c r="H70" s="514" t="n">
        <f aca="false">SUM(H66:H69)</f>
        <v>168070807.97</v>
      </c>
      <c r="I70" s="514" t="n">
        <f aca="false">G70-H70</f>
        <v>-30360178.61</v>
      </c>
      <c r="J70" s="313" t="n">
        <f aca="false">IF(I70=0,"",I70/H70)</f>
        <v>-0.180639213773633</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21088042.91</v>
      </c>
      <c r="G74" s="378" t="n">
        <f aca="false">SUM(G70:G73)</f>
        <v>137710629.36</v>
      </c>
      <c r="H74" s="378" t="n">
        <f aca="false">SUM(H70:H73)</f>
        <v>168070807.97</v>
      </c>
      <c r="I74" s="378" t="n">
        <f aca="false">G74-H74</f>
        <v>-30360178.61</v>
      </c>
      <c r="J74" s="339" t="n">
        <f aca="false">IF(I74=0,"",I74/H74)</f>
        <v>-0.180639213773633</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4" activePane="bottomRight" state="frozen"/>
      <selection pane="topLeft" activeCell="A1" activeCellId="0" sqref="A1"/>
      <selection pane="topRight" activeCell="C1" activeCellId="0" sqref="C1"/>
      <selection pane="bottomLeft" activeCell="A204" activeCellId="0" sqref="A204"/>
      <selection pane="bottomRight" activeCell="H223" activeCellId="0" sqref="H223"/>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12 June</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20032126.02</v>
      </c>
      <c r="G40" s="455" t="n">
        <f aca="false">SUM(G41:G50)</f>
        <v>114695658.54</v>
      </c>
      <c r="H40" s="456" t="n">
        <f aca="false">SUM(H41:H50)</f>
        <v>134810807.51</v>
      </c>
      <c r="I40" s="372" t="n">
        <f aca="false">G40-H40</f>
        <v>-20115148.97</v>
      </c>
      <c r="J40" s="192" t="n">
        <f aca="false">IF(I40=0,"",I40/H40)</f>
        <v>-0.149210210527876</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20032126.02</v>
      </c>
      <c r="G43" s="461" t="n">
        <f aca="false">'C5-Capex'!G55</f>
        <v>114695658.54</v>
      </c>
      <c r="H43" s="462" t="n">
        <f aca="false">'C5-Capex'!H55</f>
        <v>134810807.51</v>
      </c>
      <c r="I43" s="372" t="n">
        <f aca="false">G43-H43</f>
        <v>-20115148.97</v>
      </c>
      <c r="J43" s="192" t="n">
        <f aca="false">IF(I43=0,"",I43/H43)</f>
        <v>-0.149210210527876</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20032126.02</v>
      </c>
      <c r="G172" s="474" t="n">
        <f aca="false">G7+G18+G29+G40+G51+G62+G73+G84+G95+G106+G117+G128+G139+G150+G161</f>
        <v>114695658.54</v>
      </c>
      <c r="H172" s="475" t="n">
        <f aca="false">H7+H18+H29+H40+H51+H62+H73+H84+H95+H106+H117+H128+H139+H150+H161</f>
        <v>134810807.51</v>
      </c>
      <c r="I172" s="476" t="n">
        <f aca="false">G172-H172</f>
        <v>-20115148.97</v>
      </c>
      <c r="J172" s="477" t="n">
        <f aca="false">IF(I172=0,"",I172/H172)</f>
        <v>-0.149210210527876</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0</v>
      </c>
      <c r="H176" s="499" t="n">
        <f aca="false">SUM(H177:H186)</f>
        <v>2200000</v>
      </c>
      <c r="I176" s="372" t="n">
        <f aca="false">G176-H176</f>
        <v>-2200000</v>
      </c>
      <c r="J176" s="192" t="n">
        <f aca="false">IF(I176=0,"",I176/H176)</f>
        <v>-1</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0</v>
      </c>
      <c r="H178" s="503" t="n">
        <f aca="false">'C5-Capex'!H44</f>
        <v>2200000</v>
      </c>
      <c r="I178" s="372" t="n">
        <f aca="false">G178-H178</f>
        <v>-2200000</v>
      </c>
      <c r="J178" s="192" t="n">
        <f aca="false">IF(I178=0,"",I178/H178)</f>
        <v>-1</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3060000</v>
      </c>
      <c r="I198" s="372" t="n">
        <f aca="false">G198-H198</f>
        <v>-1800000</v>
      </c>
      <c r="J198" s="192" t="n">
        <f aca="false">IF(I198=0,"",I198/H198)</f>
        <v>-0.588235294117647</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3060000</v>
      </c>
      <c r="I201" s="372" t="n">
        <f aca="false">G201-H201</f>
        <v>-1800000</v>
      </c>
      <c r="J201" s="192" t="n">
        <f aca="false">IF(I201=0,"",I201/H201)</f>
        <v>-0.588235294117647</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534826.39</v>
      </c>
      <c r="G209" s="455" t="n">
        <f aca="false">SUM(G210:G219)</f>
        <v>6050462.38</v>
      </c>
      <c r="H209" s="456" t="n">
        <f aca="false">SUM(H210:H219)</f>
        <v>7000000</v>
      </c>
      <c r="I209" s="372" t="n">
        <f aca="false">G209-H209</f>
        <v>-949537.62</v>
      </c>
      <c r="J209" s="192" t="n">
        <f aca="false">IF(I209=0,"",I209/H209)</f>
        <v>-0.13564823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534826.39</v>
      </c>
      <c r="G213" s="362" t="n">
        <f aca="false">'C5-Capex'!G58</f>
        <v>6050462.38</v>
      </c>
      <c r="H213" s="503" t="n">
        <f aca="false">'C5-Capex'!H58</f>
        <v>7000000</v>
      </c>
      <c r="I213" s="372" t="n">
        <f aca="false">G213-H213</f>
        <v>-949537.62</v>
      </c>
      <c r="J213" s="192" t="n">
        <f aca="false">IF(I213=0,"",I213/H213)</f>
        <v>-0.13564823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2192982.46</v>
      </c>
      <c r="I220" s="372" t="n">
        <f aca="false">G220-H220</f>
        <v>-2192982.46</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f aca="false">'C5-Capex'!H61</f>
        <v>2192982.46</v>
      </c>
      <c r="I222" s="372" t="n">
        <f aca="false">G222-H222</f>
        <v>-2192982.46</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0</v>
      </c>
      <c r="I226" s="372" t="n">
        <f aca="false">G226-H226</f>
        <v>0</v>
      </c>
      <c r="J226" s="192" t="str">
        <f aca="false">IF(I226=0,"",I226/H226)</f>
        <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345455.27</v>
      </c>
      <c r="G231" s="455" t="n">
        <f aca="false">SUM(G232:G241)</f>
        <v>3007585.23</v>
      </c>
      <c r="H231" s="456" t="n">
        <f aca="false">SUM(H232:H241)</f>
        <v>3500000</v>
      </c>
      <c r="I231" s="372" t="n">
        <f aca="false">G231-H231</f>
        <v>-492414.77</v>
      </c>
      <c r="J231" s="192" t="n">
        <f aca="false">IF(I231=0,"",I231/H231)</f>
        <v>-0.140689934285714</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345455.27</v>
      </c>
      <c r="G232" s="362" t="n">
        <f aca="false">'C5-Capex'!G46</f>
        <v>3007585.23</v>
      </c>
      <c r="H232" s="503" t="n">
        <f aca="false">'C5-Capex'!H46</f>
        <v>3500000</v>
      </c>
      <c r="I232" s="372" t="n">
        <f aca="false">G232-H232</f>
        <v>-492414.77</v>
      </c>
      <c r="J232" s="192" t="n">
        <f aca="false">IF(I232=0,"",I232/H232)</f>
        <v>-0.140689934285714</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175635.23</v>
      </c>
      <c r="G242" s="455" t="n">
        <f aca="false">SUM(G243:G252)</f>
        <v>12696923.21</v>
      </c>
      <c r="H242" s="456" t="n">
        <f aca="false">SUM(H243:H252)</f>
        <v>15307018</v>
      </c>
      <c r="I242" s="372" t="n">
        <f aca="false">G242-H242</f>
        <v>-2610094.79</v>
      </c>
      <c r="J242" s="192" t="n">
        <f aca="false">IF(I242=0,"",I242/H242)</f>
        <v>-0.170516216156537</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175635.23</v>
      </c>
      <c r="G246" s="362" t="n">
        <f aca="false">'C5-Capex'!G45</f>
        <v>12696923.21</v>
      </c>
      <c r="H246" s="503" t="n">
        <f aca="false">'C5-Capex'!H45</f>
        <v>15307018</v>
      </c>
      <c r="I246" s="372" t="n">
        <f aca="false">G246-H246</f>
        <v>-2610094.79</v>
      </c>
      <c r="J246" s="192" t="n">
        <f aca="false">IF(I246=0,"",I246/H246)</f>
        <v>-0.170516216156537</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1055916.89</v>
      </c>
      <c r="G341" s="417" t="n">
        <f aca="false">G176+G187+G198+G209+G220+G231+G242+G253+G264+G286+G297+G308+G319+G330+G275</f>
        <v>23014970.82</v>
      </c>
      <c r="H341" s="508" t="n">
        <f aca="false">H176+H187+H198+H209+H220+H231+H242+H253+H264+H286+H297+H308+H319+H330+H275</f>
        <v>33260000.46</v>
      </c>
      <c r="I341" s="417" t="n">
        <f aca="false">G341-H341</f>
        <v>-10245029.64</v>
      </c>
      <c r="J341" s="417" t="n">
        <f aca="false">IF(I341=0,"",I341/H341)</f>
        <v>-0.308028547754265</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21088042.91</v>
      </c>
      <c r="G343" s="424" t="n">
        <f aca="false">G172+G341</f>
        <v>137710629.36</v>
      </c>
      <c r="H343" s="523" t="n">
        <f aca="false">H172+H341</f>
        <v>168070807.97</v>
      </c>
      <c r="I343" s="424" t="n">
        <f aca="false">G343-H343</f>
        <v>-30360178.61</v>
      </c>
      <c r="J343" s="424" t="n">
        <f aca="false">IF(I343=0,"",I343/H343)</f>
        <v>-0.180639213773633</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7" activeCellId="0" sqref="F17"/>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12 June</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74437727</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76822030</v>
      </c>
      <c r="G9" s="363" t="n">
        <v>46113157.09</v>
      </c>
    </row>
    <row r="10" customFormat="false" ht="12.75" hidden="false" customHeight="true" outlineLevel="0" collapsed="false">
      <c r="A10" s="414" t="s">
        <v>955</v>
      </c>
      <c r="B10" s="397"/>
      <c r="C10" s="546" t="n">
        <v>14359838</v>
      </c>
      <c r="D10" s="599" t="n">
        <v>8594500</v>
      </c>
      <c r="E10" s="362" t="n">
        <v>8594500</v>
      </c>
      <c r="F10" s="362" t="n">
        <v>37760712</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538808</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189559277</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86881618</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194605</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88327723</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477887000</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58476143</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58476143</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61797143</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16089857</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16089857</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16089857</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8" activeCellId="0" sqref="G28"/>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12 June</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429067</v>
      </c>
      <c r="G7" s="362" t="n">
        <v>7849288</v>
      </c>
      <c r="H7" s="362" t="n">
        <f aca="false">'C4-FinPerf RE'!H6</f>
        <v>37893650</v>
      </c>
      <c r="I7" s="372" t="n">
        <f aca="false">G7-H7</f>
        <v>-30044362</v>
      </c>
      <c r="J7" s="192" t="n">
        <f aca="false">IF(I7=0,"",I7/H7)</f>
        <v>-0.792860070222847</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5739496</v>
      </c>
      <c r="G9" s="362" t="n">
        <v>30838042</v>
      </c>
      <c r="H9" s="362" t="n">
        <f aca="false">'C4-FinPerf RE'!H13+'C4-FinPerf RE'!H17+'C4-FinPerf RE'!H19+'C4-FinPerf RE'!H21</f>
        <v>6618028.84534885</v>
      </c>
      <c r="I9" s="372" t="n">
        <f aca="false">G9-H9</f>
        <v>24220013.1546512</v>
      </c>
      <c r="J9" s="192" t="n">
        <f aca="false">IF(I9=0,"",I9/H9)</f>
        <v>3.65970196271855</v>
      </c>
      <c r="K9" s="363" t="n">
        <v>30470664.06</v>
      </c>
    </row>
    <row r="10" customFormat="false" ht="12.75" hidden="false" customHeight="true" outlineLevel="0" collapsed="false">
      <c r="A10" s="547" t="s">
        <v>987</v>
      </c>
      <c r="B10" s="651"/>
      <c r="C10" s="546" t="n">
        <v>229454000</v>
      </c>
      <c r="D10" s="502" t="n">
        <v>228253000</v>
      </c>
      <c r="E10" s="362" t="n">
        <v>228253000</v>
      </c>
      <c r="F10" s="362" t="n">
        <v>0</v>
      </c>
      <c r="G10" s="362" t="n">
        <v>218136500</v>
      </c>
      <c r="H10" s="362" t="n">
        <f aca="false">'C4-FinPerf RE'!H20</f>
        <v>228253000</v>
      </c>
      <c r="I10" s="372" t="n">
        <f aca="false">G10-H10</f>
        <v>-10116500</v>
      </c>
      <c r="J10" s="192" t="n">
        <f aca="false">IF(I10=0,"",I10/H10)</f>
        <v>-0.044321432796064</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0</v>
      </c>
      <c r="G11" s="362" t="n">
        <v>94210000</v>
      </c>
      <c r="H11" s="362" t="n">
        <f aca="false">'C4-FinPerf RE'!H40</f>
        <v>94210000</v>
      </c>
      <c r="I11" s="372" t="n">
        <f aca="false">G11-H11</f>
        <v>0</v>
      </c>
      <c r="J11" s="192" t="str">
        <f aca="false">IF(I11=0,"",I11/H11)</f>
        <v/>
      </c>
      <c r="K11" s="363" t="n">
        <v>94210000</v>
      </c>
    </row>
    <row r="12" customFormat="false" ht="12.75" hidden="false" customHeight="true" outlineLevel="0" collapsed="false">
      <c r="A12" s="547" t="s">
        <v>989</v>
      </c>
      <c r="B12" s="651"/>
      <c r="C12" s="546" t="n">
        <v>8940171</v>
      </c>
      <c r="D12" s="502" t="n">
        <v>12224527.35</v>
      </c>
      <c r="E12" s="362" t="n">
        <v>10224527.35</v>
      </c>
      <c r="F12" s="362" t="n">
        <v>135673.05</v>
      </c>
      <c r="G12" s="362" t="n">
        <v>11557597</v>
      </c>
      <c r="H12" s="362" t="n">
        <f aca="false">'C4-FinPerf RE'!H14+'C4-FinPerf RE'!H15</f>
        <v>33722052.4965</v>
      </c>
      <c r="I12" s="372" t="n">
        <f aca="false">G12-H12</f>
        <v>-22164455.4965</v>
      </c>
      <c r="J12" s="192" t="n">
        <f aca="false">IF(I12=0,"",I12/H12)</f>
        <v>-0.657268874686689</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v>-34892364</v>
      </c>
      <c r="G15" s="362" t="n">
        <v>-231465569</v>
      </c>
      <c r="H15" s="362" t="n">
        <f aca="false">-'C4-FinPerf RE'!H37</f>
        <v>-273005740.485232</v>
      </c>
      <c r="I15" s="372" t="n">
        <f aca="false">H15-G15</f>
        <v>-41540171.4852324</v>
      </c>
      <c r="J15" s="192" t="n">
        <f aca="false">IF(I15=0,"",I15/H15)</f>
        <v>0.152158600809639</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28588127.95</v>
      </c>
      <c r="G18" s="409" t="n">
        <f aca="false">SUM(G7:G13)+SUM(G15:G17)</f>
        <v>131125858</v>
      </c>
      <c r="H18" s="409" t="n">
        <f aca="false">SUM(H7:H13)+SUM(H15:H17)</f>
        <v>127690990.856616</v>
      </c>
      <c r="I18" s="409" t="n">
        <f aca="false">H18-G18</f>
        <v>-3434867.14338356</v>
      </c>
      <c r="J18" s="319" t="n">
        <f aca="false">IF(I18=0,"",I18/H18)</f>
        <v>-0.0268998393726975</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t="n">
        <v>0</v>
      </c>
      <c r="G22" s="362" t="n">
        <v>1126834</v>
      </c>
      <c r="H22" s="362"/>
      <c r="I22" s="372" t="n">
        <f aca="false">G22-H22</f>
        <v>1126834</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24601828</v>
      </c>
      <c r="G27" s="362" t="n">
        <v>-154226883</v>
      </c>
      <c r="H27" s="362" t="n">
        <f aca="false">-'C5-Capex'!H63</f>
        <v>-168070807.97</v>
      </c>
      <c r="I27" s="372" t="n">
        <f aca="false">H27-G27</f>
        <v>-13843924.97</v>
      </c>
      <c r="J27" s="192" t="n">
        <f aca="false">IF(I27=0,"",I27/H27)</f>
        <v>0.0823695984877464</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24601828</v>
      </c>
      <c r="G28" s="409" t="n">
        <f aca="false">SUM(G22:G25)+G27</f>
        <v>-153100049</v>
      </c>
      <c r="H28" s="409" t="n">
        <f aca="false">SUM(H22:H25)+H27</f>
        <v>-168070807.97</v>
      </c>
      <c r="I28" s="409" t="n">
        <f aca="false">H28-G28</f>
        <v>-14970758.97</v>
      </c>
      <c r="J28" s="319" t="n">
        <f aca="false">IF(I28=0,"",I28/H28)</f>
        <v>0.0890741179317246</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53189955.95</v>
      </c>
      <c r="G39" s="514" t="n">
        <f aca="false">G18+G28+G37</f>
        <v>-21974191</v>
      </c>
      <c r="H39" s="514" t="n">
        <f aca="false">H18+H28+H37</f>
        <v>-40379817.1133836</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74437727</v>
      </c>
      <c r="H41" s="485" t="n">
        <f aca="false">H39+H40</f>
        <v>28316007.7570631</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7" activeCellId="0" sqref="D27"/>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12 June</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2825.78</v>
      </c>
      <c r="D6" s="664" t="s">
        <v>1015</v>
      </c>
      <c r="E6" s="665" t="s">
        <v>1016</v>
      </c>
    </row>
    <row r="7" customFormat="false" ht="38.25" hidden="false" customHeight="false" outlineLevel="0" collapsed="false">
      <c r="A7" s="397"/>
      <c r="B7" s="663" t="s">
        <v>901</v>
      </c>
      <c r="C7" s="546" t="n">
        <f aca="false">'C4-FinPerf RE'!I14</f>
        <v>-1625359.91</v>
      </c>
      <c r="D7" s="665" t="s">
        <v>1017</v>
      </c>
      <c r="E7" s="665" t="s">
        <v>1018</v>
      </c>
    </row>
    <row r="8" customFormat="false" ht="25.5" hidden="false" customHeight="false" outlineLevel="0" collapsed="false">
      <c r="A8" s="397"/>
      <c r="B8" s="663" t="s">
        <v>904</v>
      </c>
      <c r="C8" s="546" t="n">
        <f aca="false">'C4-FinPerf RE'!I17</f>
        <v>-126630</v>
      </c>
      <c r="D8" s="665" t="s">
        <v>1019</v>
      </c>
      <c r="E8" s="665" t="s">
        <v>1020</v>
      </c>
    </row>
    <row r="9" customFormat="false" ht="25.5" hidden="false" customHeight="false" outlineLevel="0" collapsed="false">
      <c r="A9" s="397"/>
      <c r="B9" s="663" t="s">
        <v>1021</v>
      </c>
      <c r="C9" s="546" t="n">
        <f aca="false">'C4-FinPerf RE'!I19</f>
        <v>746.214651150629</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0253713.9736605</v>
      </c>
      <c r="D11" s="665" t="s">
        <v>1024</v>
      </c>
      <c r="E11" s="665" t="s">
        <v>1025</v>
      </c>
    </row>
    <row r="12" customFormat="false" ht="11.25" hidden="false" customHeight="true" outlineLevel="0" collapsed="false">
      <c r="A12" s="397"/>
      <c r="B12" s="663" t="s">
        <v>1026</v>
      </c>
      <c r="C12" s="546" t="n">
        <f aca="false">'C4-FinPerf RE'!I27</f>
        <v>-816565.440000001</v>
      </c>
      <c r="D12" s="663" t="s">
        <v>1027</v>
      </c>
      <c r="E12" s="663"/>
    </row>
    <row r="13" customFormat="false" ht="12.75" hidden="false" customHeight="false" outlineLevel="0" collapsed="false">
      <c r="A13" s="397"/>
      <c r="B13" s="663" t="s">
        <v>1028</v>
      </c>
      <c r="C13" s="546" t="n">
        <f aca="false">'C4-FinPerf RE'!I33</f>
        <v>-6478277.3196779</v>
      </c>
      <c r="D13" s="665" t="s">
        <v>1029</v>
      </c>
      <c r="E13" s="665"/>
    </row>
    <row r="14" customFormat="false" ht="38.25" hidden="false" customHeight="false" outlineLevel="0" collapsed="false">
      <c r="A14" s="397"/>
      <c r="B14" s="663" t="s">
        <v>777</v>
      </c>
      <c r="C14" s="546" t="n">
        <f aca="false">'C4-FinPerf RE'!I35</f>
        <v>-8105125.01717405</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30360178.61</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30044362</v>
      </c>
      <c r="D26" s="665" t="s">
        <v>1039</v>
      </c>
      <c r="E26" s="665" t="s">
        <v>1040</v>
      </c>
    </row>
    <row r="27" customFormat="false" ht="11.25" hidden="false" customHeight="true" outlineLevel="0" collapsed="false">
      <c r="A27" s="397"/>
      <c r="B27" s="663" t="s">
        <v>907</v>
      </c>
      <c r="C27" s="546" t="n">
        <f aca="false">'C7-CFlow'!I9</f>
        <v>24220013.1546512</v>
      </c>
      <c r="D27" s="663" t="s">
        <v>1041</v>
      </c>
      <c r="E27" s="663"/>
    </row>
    <row r="28" customFormat="false" ht="63.75" hidden="false" customHeight="false" outlineLevel="0" collapsed="false">
      <c r="A28" s="397"/>
      <c r="B28" s="663" t="s">
        <v>1042</v>
      </c>
      <c r="C28" s="546" t="n">
        <f aca="false">'C7-CFlow'!I12</f>
        <v>-22164455.4965</v>
      </c>
      <c r="D28" s="665" t="s">
        <v>1043</v>
      </c>
      <c r="E28" s="665" t="s">
        <v>1040</v>
      </c>
    </row>
    <row r="29" customFormat="false" ht="25.5" hidden="false" customHeight="false" outlineLevel="0" collapsed="false">
      <c r="A29" s="397"/>
      <c r="B29" s="663" t="s">
        <v>1000</v>
      </c>
      <c r="C29" s="546" t="n">
        <f aca="false">'C7-CFlow'!I27</f>
        <v>-13843924.97</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12 June</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40537295048747</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3.24165150564051</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1.27295890565149</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66624869271553</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68489029011077</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477887000</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52658552.54</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248950679.49</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37710629.36</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58476143</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16089857</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16089857</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189559277</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58476143</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74437727</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312534013.93</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28273000</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90985463.23</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114582742</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74437727</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7" activeCellId="0" sqref="G1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12 June</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4103801</v>
      </c>
      <c r="D7" s="362" t="n">
        <v>5370332</v>
      </c>
      <c r="E7" s="362" t="n">
        <v>2951696</v>
      </c>
      <c r="F7" s="362" t="n">
        <v>275203143</v>
      </c>
      <c r="G7" s="362"/>
      <c r="H7" s="362"/>
      <c r="I7" s="362"/>
      <c r="J7" s="501"/>
      <c r="K7" s="402" t="n">
        <f aca="false">SUM(C7:J7)</f>
        <v>297628972</v>
      </c>
      <c r="L7" s="402" t="n">
        <f aca="false">SUM(F7:J7)</f>
        <v>275203143</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4103801</v>
      </c>
      <c r="D14" s="424" t="n">
        <f aca="false">SUM(D5:D13)</f>
        <v>5370332</v>
      </c>
      <c r="E14" s="424" t="n">
        <f aca="false">SUM(E5:E13)</f>
        <v>2951696</v>
      </c>
      <c r="F14" s="424" t="n">
        <f aca="false">SUM(F5:F13)</f>
        <v>275203143</v>
      </c>
      <c r="G14" s="424" t="n">
        <f aca="false">SUM(G5:G13)</f>
        <v>0</v>
      </c>
      <c r="H14" s="424" t="n">
        <f aca="false">SUM(H5:H13)</f>
        <v>0</v>
      </c>
      <c r="I14" s="424" t="n">
        <f aca="false">SUM(I5:I13)</f>
        <v>0</v>
      </c>
      <c r="J14" s="740" t="n">
        <f aca="false">SUM(J5:J13)</f>
        <v>0</v>
      </c>
      <c r="K14" s="646" t="n">
        <f aca="false">SUM(K5:K13)</f>
        <v>297628972</v>
      </c>
      <c r="L14" s="646" t="n">
        <f aca="false">SUM(L5:L13)</f>
        <v>275203143</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1817673</v>
      </c>
      <c r="D17" s="362" t="n">
        <v>4606580</v>
      </c>
      <c r="E17" s="362" t="n">
        <v>2472149</v>
      </c>
      <c r="F17" s="362" t="n">
        <v>230885568</v>
      </c>
      <c r="G17" s="362"/>
      <c r="H17" s="362"/>
      <c r="I17" s="362"/>
      <c r="J17" s="501"/>
      <c r="K17" s="402" t="n">
        <f aca="false">SUM(C17:J17)</f>
        <v>249781970</v>
      </c>
      <c r="L17" s="324" t="n">
        <f aca="false">SUM(F17:J17)</f>
        <v>230885568</v>
      </c>
      <c r="M17" s="504"/>
      <c r="N17" s="546" t="n">
        <v>220848363</v>
      </c>
    </row>
    <row r="18" customFormat="false" ht="12.75" hidden="false" customHeight="true" outlineLevel="0" collapsed="false">
      <c r="A18" s="414" t="s">
        <v>1146</v>
      </c>
      <c r="B18" s="397" t="n">
        <v>2300</v>
      </c>
      <c r="C18" s="502" t="n">
        <v>2286128</v>
      </c>
      <c r="D18" s="362" t="n">
        <v>763752</v>
      </c>
      <c r="E18" s="362" t="n">
        <v>479547</v>
      </c>
      <c r="F18" s="362" t="n">
        <v>44317575</v>
      </c>
      <c r="G18" s="362"/>
      <c r="H18" s="362"/>
      <c r="I18" s="362"/>
      <c r="J18" s="501"/>
      <c r="K18" s="402" t="n">
        <f aca="false">SUM(C18:J18)</f>
        <v>47847002</v>
      </c>
      <c r="L18" s="324" t="n">
        <f aca="false">SUM(F18:J18)</f>
        <v>44317575</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4103801</v>
      </c>
      <c r="D21" s="424" t="n">
        <f aca="false">SUM(D17:D20)</f>
        <v>5370332</v>
      </c>
      <c r="E21" s="424" t="n">
        <f aca="false">SUM(E17:E20)</f>
        <v>2951696</v>
      </c>
      <c r="F21" s="424" t="n">
        <f aca="false">SUM(F17:F20)</f>
        <v>275203143</v>
      </c>
      <c r="G21" s="424" t="n">
        <f aca="false">SUM(G17:G20)</f>
        <v>0</v>
      </c>
      <c r="H21" s="424" t="n">
        <f aca="false">SUM(H17:H20)</f>
        <v>0</v>
      </c>
      <c r="I21" s="424" t="n">
        <f aca="false">SUM(I17:I20)</f>
        <v>0</v>
      </c>
      <c r="J21" s="740" t="n">
        <f aca="false">SUM(J17:J20)</f>
        <v>0</v>
      </c>
      <c r="K21" s="646" t="n">
        <f aca="false">SUM(K17:K20)</f>
        <v>297628972</v>
      </c>
      <c r="L21" s="754" t="n">
        <f aca="false">SUM(L17:L20)</f>
        <v>275203143</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2</v>
      </c>
    </row>
    <row r="11" customFormat="false" ht="12.75" hidden="false" customHeight="false" outlineLevel="0" collapsed="false">
      <c r="W11" s="4" t="s">
        <v>6</v>
      </c>
      <c r="X11" s="6" t="str">
        <f aca="false">VLOOKUP(X10,W39:X55,2)</f>
        <v>M12 June</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3" activeCellId="0" sqref="F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12 June</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5162852</v>
      </c>
      <c r="D12" s="362"/>
      <c r="E12" s="362"/>
      <c r="F12" s="362"/>
      <c r="G12" s="362"/>
      <c r="H12" s="362"/>
      <c r="I12" s="362"/>
      <c r="J12" s="363"/>
      <c r="K12" s="561" t="n">
        <f aca="false">SUM(C12:J12)</f>
        <v>15162852</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5162852</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5162852</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7" activeCellId="0" sqref="G7"/>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12 June</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f aca="false">400000+548333+135673</f>
        <v>1084006</v>
      </c>
      <c r="G5" s="693"/>
      <c r="H5" s="362" t="n">
        <v>70000000</v>
      </c>
      <c r="I5" s="362"/>
      <c r="J5" s="363" t="n">
        <f aca="false">H5+F5</f>
        <v>71084006</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6</v>
      </c>
      <c r="B12" s="397"/>
      <c r="C12" s="773"/>
      <c r="D12" s="774"/>
      <c r="E12" s="774"/>
      <c r="F12" s="359" t="n">
        <f aca="false">SUM(F5:F11)</f>
        <v>1084006</v>
      </c>
      <c r="G12" s="775"/>
      <c r="H12" s="359" t="n">
        <f aca="false">SUM(H5:H11)</f>
        <v>70000000</v>
      </c>
      <c r="I12" s="359" t="n">
        <f aca="false">SUM(I5:I11)</f>
        <v>0</v>
      </c>
      <c r="J12" s="360" t="n">
        <f aca="false">SUM(J5:J11)</f>
        <v>71084006</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7</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8</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199</v>
      </c>
      <c r="B24" s="421" t="n">
        <v>2</v>
      </c>
      <c r="C24" s="780"/>
      <c r="D24" s="781"/>
      <c r="E24" s="781"/>
      <c r="F24" s="424" t="n">
        <f aca="false">F12+F22</f>
        <v>1084006</v>
      </c>
      <c r="G24" s="782"/>
      <c r="H24" s="424" t="n">
        <f aca="false">H12+H22</f>
        <v>70000000</v>
      </c>
      <c r="I24" s="424" t="n">
        <f aca="false">I12+I22</f>
        <v>0</v>
      </c>
      <c r="J24" s="422" t="n">
        <f aca="false">J12+J22</f>
        <v>71084006</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0</v>
      </c>
      <c r="B26" s="388"/>
      <c r="C26" s="413"/>
      <c r="D26" s="413"/>
      <c r="E26" s="413"/>
      <c r="F26" s="413"/>
      <c r="G26" s="413"/>
      <c r="H26" s="413"/>
      <c r="I26" s="413"/>
      <c r="J26" s="413"/>
      <c r="N26" s="387"/>
      <c r="O26" s="387"/>
      <c r="P26" s="387"/>
    </row>
    <row r="27" customFormat="false" ht="12.75" hidden="false" customHeight="true" outlineLevel="0" collapsed="false">
      <c r="A27" s="345" t="s">
        <v>1201</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5" activePane="bottomRight" state="frozen"/>
      <selection pane="topLeft" activeCell="A1" activeCellId="0" sqref="A1"/>
      <selection pane="topRight" activeCell="C1" activeCellId="0" sqref="C1"/>
      <selection pane="bottomLeft" activeCell="A65" activeCellId="0" sqref="A65"/>
      <selection pane="bottomRight" activeCell="A1" activeCellId="0" sqref="A1:K7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12 June</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2</v>
      </c>
      <c r="B5" s="397" t="s">
        <v>1203</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4</v>
      </c>
      <c r="B7" s="397"/>
      <c r="C7" s="510"/>
      <c r="D7" s="790"/>
      <c r="E7" s="791"/>
      <c r="F7" s="791"/>
      <c r="G7" s="791"/>
      <c r="H7" s="791"/>
      <c r="I7" s="791"/>
      <c r="J7" s="791"/>
      <c r="K7" s="792"/>
    </row>
    <row r="8" customFormat="false" ht="15.75" hidden="false" customHeight="true" outlineLevel="0" collapsed="false">
      <c r="A8" s="618" t="s">
        <v>1205</v>
      </c>
      <c r="B8" s="397"/>
      <c r="C8" s="561" t="n">
        <f aca="false">SUM(C9:C19)</f>
        <v>232170648.01</v>
      </c>
      <c r="D8" s="513" t="n">
        <f aca="false">SUM(D9:D19)</f>
        <v>228253000</v>
      </c>
      <c r="E8" s="514" t="n">
        <f aca="false">SUM(E9:E19)</f>
        <v>0</v>
      </c>
      <c r="F8" s="514" t="n">
        <f aca="false">SUM(F9:F19)</f>
        <v>0</v>
      </c>
      <c r="G8" s="514" t="n">
        <f aca="false">SUM(G9:G19)</f>
        <v>228273000</v>
      </c>
      <c r="H8" s="514" t="n">
        <f aca="false">SUM(H9:H19)</f>
        <v>228253000</v>
      </c>
      <c r="I8" s="514" t="n">
        <f aca="false">SUM(I9:I19)</f>
        <v>20000</v>
      </c>
      <c r="J8" s="793" t="n">
        <f aca="false">IF(I8=0,"",I8/H8)</f>
        <v>8.76220684941709E-005</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0</v>
      </c>
      <c r="G9" s="364" t="n">
        <f aca="false">'[6]Annual Budget Income'!$F9</f>
        <v>225143000</v>
      </c>
      <c r="H9" s="364" t="n">
        <f aca="false">'[6]Annual Budget Income'!$G9</f>
        <v>225123000</v>
      </c>
      <c r="I9" s="476" t="n">
        <f aca="false">G9-H9</f>
        <v>20000</v>
      </c>
      <c r="J9" s="797" t="n">
        <f aca="false">IF(I9=0,"",I9/H9)</f>
        <v>8.88403228457332E-005</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6</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7</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6</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8</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09</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0</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09</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1</v>
      </c>
      <c r="B38" s="406" t="n">
        <v>5</v>
      </c>
      <c r="C38" s="559" t="n">
        <f aca="false">C8+C20+C27+C30</f>
        <v>232170648.01</v>
      </c>
      <c r="D38" s="408" t="n">
        <f aca="false">D8+D20+D27+D30</f>
        <v>228253000</v>
      </c>
      <c r="E38" s="409" t="n">
        <f aca="false">E8+E20+E27+E30</f>
        <v>0</v>
      </c>
      <c r="F38" s="409" t="n">
        <f aca="false">F8+F20+F27+F30</f>
        <v>0</v>
      </c>
      <c r="G38" s="409" t="n">
        <f aca="false">G8+G20+G27+G30</f>
        <v>228273000</v>
      </c>
      <c r="H38" s="409" t="n">
        <f aca="false">H8+H20+H27+H30</f>
        <v>228253000</v>
      </c>
      <c r="I38" s="409" t="n">
        <f aca="false">I8+I20+I27+I30</f>
        <v>20000</v>
      </c>
      <c r="J38" s="809" t="n">
        <f aca="false">IF(I38=0,"",I38/H38)</f>
        <v>8.76220684941709E-005</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2</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0</v>
      </c>
      <c r="G41" s="372" t="n">
        <f aca="false">SUM(G42:G51)</f>
        <v>94210000</v>
      </c>
      <c r="H41" s="372" t="n">
        <f aca="false">SUM(H42:H51)</f>
        <v>94210000</v>
      </c>
      <c r="I41" s="372" t="n">
        <f aca="false">SUM(I42:I51)</f>
        <v>0</v>
      </c>
      <c r="J41" s="793" t="str">
        <f aca="false">IF(I41=0,"",I41/H41)</f>
        <v/>
      </c>
      <c r="K41" s="373" t="n">
        <f aca="false">SUM(K42:K51)</f>
        <v>94210000</v>
      </c>
    </row>
    <row r="42" customFormat="false" ht="12.75" hidden="false" customHeight="true" outlineLevel="0" collapsed="false">
      <c r="A42" s="794" t="s">
        <v>260</v>
      </c>
      <c r="B42" s="397"/>
      <c r="C42" s="795" t="n">
        <v>59950000.72</v>
      </c>
      <c r="D42" s="796" t="n">
        <f aca="false">59210000+28000000</f>
        <v>87210000</v>
      </c>
      <c r="E42" s="364" t="n">
        <v>0</v>
      </c>
      <c r="F42" s="364" t="n">
        <v>0</v>
      </c>
      <c r="G42" s="364" t="n">
        <v>87210000</v>
      </c>
      <c r="H42" s="364" t="n">
        <f aca="false">'[6]Annual Budget Income'!$G$21</f>
        <v>87210000</v>
      </c>
      <c r="I42" s="476" t="n">
        <f aca="false">G42-H42</f>
        <v>0</v>
      </c>
      <c r="J42" s="797" t="str">
        <f aca="false">IF(I42=0,"",I42/H42)</f>
        <v/>
      </c>
      <c r="K42" s="365" t="n">
        <v>87210000</v>
      </c>
    </row>
    <row r="43" customFormat="false" ht="12.75" hidden="false" customHeight="true" outlineLevel="0" collapsed="false">
      <c r="A43" s="794" t="s">
        <v>1213</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4</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09</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09</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09</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5</v>
      </c>
      <c r="B69" s="811" t="n">
        <v>5</v>
      </c>
      <c r="C69" s="415" t="n">
        <f aca="false">C41+C52+C59+C62</f>
        <v>59950000.72</v>
      </c>
      <c r="D69" s="416" t="n">
        <f aca="false">D41+D52+D59+D62</f>
        <v>94210000</v>
      </c>
      <c r="E69" s="417" t="n">
        <f aca="false">E41+E52+E59+E62</f>
        <v>0</v>
      </c>
      <c r="F69" s="417" t="n">
        <f aca="false">F41+F52+F59+F62</f>
        <v>0</v>
      </c>
      <c r="G69" s="417" t="n">
        <f aca="false">G41+G52+G59+G62</f>
        <v>94210000</v>
      </c>
      <c r="H69" s="417" t="n">
        <f aca="false">H41+H52+H59+H62</f>
        <v>94210000</v>
      </c>
      <c r="I69" s="417" t="n">
        <f aca="false">I41+I52+I59+I62</f>
        <v>0</v>
      </c>
      <c r="J69" s="798" t="str">
        <f aca="false">IF(I69=0,"",I69/H69)</f>
        <v/>
      </c>
      <c r="K69" s="419" t="n">
        <f aca="false">K41+K52+K59+K62</f>
        <v>94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6</v>
      </c>
      <c r="B71" s="421" t="n">
        <v>5</v>
      </c>
      <c r="C71" s="763" t="n">
        <f aca="false">C38+C69</f>
        <v>292120648.73</v>
      </c>
      <c r="D71" s="818" t="n">
        <f aca="false">D38+D69</f>
        <v>322463000</v>
      </c>
      <c r="E71" s="819" t="n">
        <f aca="false">E38+E69</f>
        <v>0</v>
      </c>
      <c r="F71" s="819" t="n">
        <f aca="false">F38+F69</f>
        <v>0</v>
      </c>
      <c r="G71" s="819" t="n">
        <f aca="false">G38+G69</f>
        <v>322483000</v>
      </c>
      <c r="H71" s="819" t="n">
        <f aca="false">H38+H69</f>
        <v>322463000</v>
      </c>
      <c r="I71" s="819" t="n">
        <f aca="false">I38+I69</f>
        <v>20000</v>
      </c>
      <c r="J71" s="820" t="n">
        <f aca="false">IF(I71=0,"",I71/H71)</f>
        <v>6.20226196493861E-005</v>
      </c>
      <c r="K71" s="821" t="n">
        <f aca="false">K38+K69</f>
        <v>322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7</v>
      </c>
      <c r="B73" s="388"/>
      <c r="C73" s="390"/>
      <c r="D73" s="390"/>
      <c r="E73" s="390"/>
      <c r="F73" s="390"/>
      <c r="G73" s="390"/>
      <c r="H73" s="390"/>
      <c r="I73" s="390"/>
      <c r="J73" s="390"/>
      <c r="K73" s="390"/>
    </row>
    <row r="74" customFormat="false" ht="12.75" hidden="false" customHeight="true" outlineLevel="0" collapsed="false">
      <c r="A74" s="345" t="s">
        <v>1218</v>
      </c>
      <c r="B74" s="388"/>
      <c r="C74" s="390"/>
      <c r="D74" s="390"/>
      <c r="E74" s="390"/>
      <c r="F74" s="390"/>
      <c r="G74" s="390"/>
      <c r="H74" s="390"/>
      <c r="I74" s="390"/>
      <c r="J74" s="390"/>
      <c r="K74" s="390"/>
    </row>
    <row r="75" customFormat="false" ht="12.75" hidden="false" customHeight="true" outlineLevel="0" collapsed="false">
      <c r="A75" s="345" t="s">
        <v>1219</v>
      </c>
      <c r="B75" s="388"/>
      <c r="C75" s="390"/>
      <c r="D75" s="390"/>
      <c r="E75" s="390"/>
      <c r="F75" s="390"/>
      <c r="G75" s="390"/>
      <c r="H75" s="390"/>
      <c r="I75" s="390"/>
      <c r="J75" s="390"/>
      <c r="K75" s="390"/>
    </row>
    <row r="76" customFormat="false" ht="12.75" hidden="false" customHeight="true" outlineLevel="0" collapsed="false">
      <c r="A76" s="345" t="s">
        <v>1220</v>
      </c>
      <c r="B76" s="388"/>
      <c r="C76" s="390"/>
      <c r="D76" s="390"/>
      <c r="E76" s="390"/>
      <c r="F76" s="390"/>
      <c r="G76" s="390"/>
      <c r="H76" s="390"/>
      <c r="I76" s="390"/>
      <c r="J76" s="390"/>
      <c r="K76" s="390"/>
    </row>
    <row r="77" customFormat="false" ht="12.75" hidden="false" customHeight="true" outlineLevel="0" collapsed="false">
      <c r="A77" s="822" t="s">
        <v>1221</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4" activePane="bottomRight" state="frozen"/>
      <selection pane="topLeft" activeCell="A1" activeCellId="0" sqref="A1"/>
      <selection pane="topRight" activeCell="B1" activeCellId="0" sqref="B1"/>
      <selection pane="bottomLeft" activeCell="A24" activeCellId="0" sqref="A24"/>
      <selection pane="bottomRight" activeCell="F9" activeCellId="0" sqref="F9"/>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12 June</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2</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3</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55161045.26</v>
      </c>
      <c r="G8" s="514" t="n">
        <f aca="false">SUM(G9:G15)</f>
        <v>248950679.49</v>
      </c>
      <c r="H8" s="514" t="n">
        <f aca="false">SUM(H9:H15)</f>
        <v>273005740.485232</v>
      </c>
      <c r="I8" s="514" t="n">
        <f aca="false">SUM(I9:I15)</f>
        <v>-24055060.9952324</v>
      </c>
      <c r="J8" s="793" t="n">
        <f aca="false">IF(I8=0,"",I8/H8)</f>
        <v>-0.0881119237730228</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55068511.68</v>
      </c>
      <c r="G9" s="364" t="n">
        <f aca="false">'[6]Annual Budget Expenditure '!$G$211-G10-G11-G12</f>
        <v>245820679.49</v>
      </c>
      <c r="H9" s="364" t="n">
        <f aca="false">'[6]Annual Budget Expenditure '!$H$211-H10-H11-H12</f>
        <v>269875740.485232</v>
      </c>
      <c r="I9" s="476" t="n">
        <f aca="false">G9-H9</f>
        <v>-24055060.9952324</v>
      </c>
      <c r="J9" s="797" t="n">
        <f aca="false">IF(I9=0,"",I9/H9)</f>
        <v>-0.0891338397144619</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92533.58</v>
      </c>
      <c r="G10" s="362" t="n">
        <f aca="false">'[6]Annual Budget Income'!$F10</f>
        <v>1625000</v>
      </c>
      <c r="H10" s="362" t="n">
        <f aca="false">'[6]Annual Budget Income'!$G10</f>
        <v>1625000</v>
      </c>
      <c r="I10" s="372" t="n">
        <f aca="false">G10-H10</f>
        <v>0</v>
      </c>
      <c r="J10" s="686" t="str">
        <f aca="false">IF(I10=0,"",I10/H10)</f>
        <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0</v>
      </c>
      <c r="G12" s="362" t="n">
        <f aca="false">'[6]Annual Budget Income'!$F$14</f>
        <v>1505000</v>
      </c>
      <c r="H12" s="362" t="n">
        <f aca="false">'[6]Annual Budget Income'!$G$14</f>
        <v>1505000</v>
      </c>
      <c r="I12" s="372" t="n">
        <f aca="false">G12-H12</f>
        <v>0</v>
      </c>
      <c r="J12" s="686" t="str">
        <f aca="false">IF(I12=0,"",I12/H12)</f>
        <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4</v>
      </c>
      <c r="B28" s="406"/>
      <c r="C28" s="559" t="n">
        <f aca="false">C8+C16+C22+C25</f>
        <v>232170648.01</v>
      </c>
      <c r="D28" s="408" t="n">
        <f aca="false">D8+D16+D22+D25</f>
        <v>228253000</v>
      </c>
      <c r="E28" s="409" t="n">
        <f aca="false">E8+E16+E22+E25</f>
        <v>0</v>
      </c>
      <c r="F28" s="409" t="n">
        <f aca="false">F8+F16+F22+F25</f>
        <v>55161045.26</v>
      </c>
      <c r="G28" s="409" t="n">
        <f aca="false">G8+G16+G22+G25</f>
        <v>248950679.49</v>
      </c>
      <c r="H28" s="409" t="n">
        <f aca="false">H8+H16+H22+H25</f>
        <v>273005740.485232</v>
      </c>
      <c r="I28" s="409" t="n">
        <f aca="false">I8+I16+I22+I25</f>
        <v>-24055060.9952324</v>
      </c>
      <c r="J28" s="809" t="n">
        <f aca="false">IF(I28=0,"",I28/H28)</f>
        <v>-0.0881119237730228</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5</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15145669.91</v>
      </c>
      <c r="G31" s="372" t="n">
        <f aca="false">SUM(G32:G37)</f>
        <v>90985463.23</v>
      </c>
      <c r="H31" s="372" t="n">
        <f aca="false">SUM(H32:H37)</f>
        <v>94210000</v>
      </c>
      <c r="I31" s="372" t="n">
        <f aca="false">SUM(I32:I37)</f>
        <v>-3224536.77</v>
      </c>
      <c r="J31" s="793" t="n">
        <f aca="false">IF(I31=0,"",I31/H31)</f>
        <v>-0.0342271178218872</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14535967.83</v>
      </c>
      <c r="G32" s="364" t="n">
        <f aca="false">'[6]Annual Budget Income'!$F$21</f>
        <v>84087936.12</v>
      </c>
      <c r="H32" s="364" t="n">
        <f aca="false">'[6]Annual Budget Income'!$G$21</f>
        <v>87210000</v>
      </c>
      <c r="I32" s="476" t="n">
        <f aca="false">G32-H32</f>
        <v>-3122063.88</v>
      </c>
      <c r="J32" s="797" t="n">
        <f aca="false">IF(I32=0,"",I32/H32)</f>
        <v>-0.0357993794289645</v>
      </c>
      <c r="K32" s="365" t="n">
        <v>59210000</v>
      </c>
    </row>
    <row r="33" customFormat="false" ht="12.75" hidden="false" customHeight="true" outlineLevel="0" collapsed="false">
      <c r="A33" s="611" t="s">
        <v>1213</v>
      </c>
      <c r="B33" s="397"/>
      <c r="C33" s="546" t="n">
        <v>0</v>
      </c>
      <c r="D33" s="502" t="n">
        <v>7000000</v>
      </c>
      <c r="E33" s="362" t="n">
        <v>0</v>
      </c>
      <c r="F33" s="362" t="n">
        <f aca="false">'[6]Annual Budget Income'!$E$12</f>
        <v>609702.08</v>
      </c>
      <c r="G33" s="362" t="n">
        <f aca="false">'[6]Annual Budget Income'!$F$12</f>
        <v>6897527.11</v>
      </c>
      <c r="H33" s="362" t="n">
        <f aca="false">'[6]Annual Budget Income'!$G$12</f>
        <v>7000000</v>
      </c>
      <c r="I33" s="372" t="n">
        <f aca="false">G33-H33</f>
        <v>-102472.89</v>
      </c>
      <c r="J33" s="686" t="n">
        <f aca="false">IF(I33=0,"",I33/H33)</f>
        <v>-0.0146389842857142</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6</v>
      </c>
      <c r="B47" s="406"/>
      <c r="C47" s="559" t="n">
        <f aca="false">C31+C38+C41+C44</f>
        <v>59950000.72</v>
      </c>
      <c r="D47" s="408" t="n">
        <f aca="false">D31+D38+D41+D44</f>
        <v>94210000</v>
      </c>
      <c r="E47" s="409" t="n">
        <f aca="false">E31+E38+E41+E44</f>
        <v>0</v>
      </c>
      <c r="F47" s="409" t="n">
        <f aca="false">F31+F38+F41+F44</f>
        <v>15145669.91</v>
      </c>
      <c r="G47" s="409" t="n">
        <f aca="false">G31+G38+G41+G44</f>
        <v>90985463.23</v>
      </c>
      <c r="H47" s="409" t="n">
        <f aca="false">H31+H38+H41+H44</f>
        <v>94210000</v>
      </c>
      <c r="I47" s="409" t="n">
        <f aca="false">I31+I38+I41+I44</f>
        <v>-3224536.77</v>
      </c>
      <c r="J47" s="809" t="n">
        <f aca="false">IF(I47=0,"",I47/H47)</f>
        <v>-0.0342271178218872</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7</v>
      </c>
      <c r="B49" s="739"/>
      <c r="C49" s="646" t="n">
        <f aca="false">C28+C47</f>
        <v>292120648.73</v>
      </c>
      <c r="D49" s="423" t="n">
        <f aca="false">D28+D47</f>
        <v>322463000</v>
      </c>
      <c r="E49" s="424" t="n">
        <f aca="false">E28+E47</f>
        <v>0</v>
      </c>
      <c r="F49" s="424" t="n">
        <f aca="false">F28+F47</f>
        <v>70306715.17</v>
      </c>
      <c r="G49" s="424" t="n">
        <f aca="false">G28+G47</f>
        <v>339936142.72</v>
      </c>
      <c r="H49" s="424" t="n">
        <f aca="false">H28+H47</f>
        <v>367215740.485232</v>
      </c>
      <c r="I49" s="424" t="n">
        <f aca="false">I28+I47</f>
        <v>-27279597.7652324</v>
      </c>
      <c r="J49" s="829" t="n">
        <f aca="false">IF(I49=0,"",I49/H49)</f>
        <v>-0.0742876591542227</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12 June</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2</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8</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29</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0</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1</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2</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F38" activeCellId="0" sqref="F38"/>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12 June</v>
      </c>
      <c r="B1" s="537"/>
      <c r="C1" s="537"/>
      <c r="D1" s="537"/>
      <c r="E1" s="537"/>
      <c r="F1" s="537"/>
      <c r="G1" s="537"/>
      <c r="H1" s="537"/>
      <c r="I1" s="537"/>
      <c r="J1" s="537"/>
      <c r="K1" s="537"/>
    </row>
    <row r="2" customFormat="false" ht="12.75" hidden="false" customHeight="false" outlineLevel="0" collapsed="false">
      <c r="A2" s="280" t="s">
        <v>1233</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4</v>
      </c>
      <c r="D5" s="840" t="s">
        <v>1235</v>
      </c>
      <c r="E5" s="841" t="s">
        <v>1236</v>
      </c>
      <c r="F5" s="841"/>
      <c r="G5" s="841"/>
      <c r="H5" s="841"/>
      <c r="I5" s="841"/>
      <c r="J5" s="841"/>
      <c r="K5" s="842" t="s">
        <v>1237</v>
      </c>
    </row>
    <row r="6" customFormat="false" ht="12.75" hidden="false" customHeight="true" outlineLevel="0" collapsed="false">
      <c r="A6" s="843" t="s">
        <v>1238</v>
      </c>
      <c r="B6" s="397"/>
      <c r="C6" s="466"/>
      <c r="D6" s="650"/>
      <c r="E6" s="643"/>
      <c r="F6" s="643"/>
      <c r="G6" s="643"/>
      <c r="H6" s="643"/>
      <c r="I6" s="643"/>
      <c r="J6" s="643"/>
      <c r="K6" s="644"/>
    </row>
    <row r="7" customFormat="false" ht="12.75" hidden="false" customHeight="true" outlineLevel="0" collapsed="false">
      <c r="A7" s="550" t="s">
        <v>1239</v>
      </c>
      <c r="B7" s="397"/>
      <c r="C7" s="546" t="n">
        <v>10947776.74</v>
      </c>
      <c r="D7" s="502" t="n">
        <v>11490324.12</v>
      </c>
      <c r="E7" s="362" t="n">
        <v>11490324.12</v>
      </c>
      <c r="F7" s="362" t="n">
        <f aca="false">222609.41+740155.36</f>
        <v>962764.77</v>
      </c>
      <c r="G7" s="362" t="n">
        <v>10535558.77</v>
      </c>
      <c r="H7" s="362" t="n">
        <f aca="false">E7</f>
        <v>11490324.12</v>
      </c>
      <c r="I7" s="372" t="n">
        <f aca="false">G7-H7</f>
        <v>-954765.350000002</v>
      </c>
      <c r="J7" s="192" t="n">
        <f aca="false">IF(I7=0,"",I7/H7)</f>
        <v>-0.0830929867625006</v>
      </c>
      <c r="K7" s="363" t="n">
        <v>11490324.12</v>
      </c>
    </row>
    <row r="8" customFormat="false" ht="12.75" hidden="false" customHeight="true" outlineLevel="0" collapsed="false">
      <c r="A8" s="550" t="s">
        <v>1240</v>
      </c>
      <c r="B8" s="397"/>
      <c r="C8" s="546" t="n">
        <v>0</v>
      </c>
      <c r="D8" s="502" t="n">
        <v>2872581.03</v>
      </c>
      <c r="E8" s="362" t="n">
        <v>2872581.03</v>
      </c>
      <c r="F8" s="362" t="n">
        <v>0</v>
      </c>
      <c r="G8" s="362" t="n">
        <v>184828.32</v>
      </c>
      <c r="H8" s="362" t="n">
        <f aca="false">E8</f>
        <v>2872581.03</v>
      </c>
      <c r="I8" s="372" t="n">
        <f aca="false">G8-H8</f>
        <v>-2687752.71</v>
      </c>
      <c r="J8" s="192" t="n">
        <f aca="false">IF(I8=0,"",I8/H8)</f>
        <v>-0.935657752359383</v>
      </c>
      <c r="K8" s="363" t="n">
        <v>2872581.03</v>
      </c>
    </row>
    <row r="9" customFormat="false" ht="12.75" hidden="false" customHeight="true" outlineLevel="0" collapsed="false">
      <c r="A9" s="550" t="s">
        <v>1241</v>
      </c>
      <c r="B9" s="397"/>
      <c r="C9" s="546" t="n">
        <v>0</v>
      </c>
      <c r="D9" s="502"/>
      <c r="E9" s="362" t="n">
        <v>0</v>
      </c>
      <c r="F9" s="362" t="n">
        <v>0</v>
      </c>
      <c r="G9" s="362" t="n">
        <v>29113.98</v>
      </c>
      <c r="H9" s="362" t="n">
        <f aca="false">E9</f>
        <v>0</v>
      </c>
      <c r="I9" s="372" t="n">
        <f aca="false">G9-H9</f>
        <v>29113.98</v>
      </c>
      <c r="J9" s="192" t="e">
        <f aca="false">IF(I9=0,"",I9/H9)</f>
        <v>#DIV/0!</v>
      </c>
      <c r="K9" s="363"/>
    </row>
    <row r="10" customFormat="false" ht="12.75" hidden="false" customHeight="true" outlineLevel="0" collapsed="false">
      <c r="A10" s="550" t="s">
        <v>1242</v>
      </c>
      <c r="B10" s="397"/>
      <c r="C10" s="546" t="n">
        <v>4258494.03</v>
      </c>
      <c r="D10" s="502" t="n">
        <v>4787635.05</v>
      </c>
      <c r="E10" s="362" t="n">
        <v>4787635.05</v>
      </c>
      <c r="F10" s="362" t="n">
        <f aca="false">58872.34+3327.06+290257.2+8280.38</f>
        <v>360736.98</v>
      </c>
      <c r="G10" s="362" t="n">
        <v>3999588.51</v>
      </c>
      <c r="H10" s="362" t="n">
        <f aca="false">E10</f>
        <v>4787635.05</v>
      </c>
      <c r="I10" s="372" t="n">
        <f aca="false">G10-H10</f>
        <v>-788046.540000001</v>
      </c>
      <c r="J10" s="192" t="n">
        <f aca="false">IF(I10=0,"",I10/H10)</f>
        <v>-0.164600378218052</v>
      </c>
      <c r="K10" s="363" t="n">
        <v>4787635.05</v>
      </c>
    </row>
    <row r="11" customFormat="false" ht="12.75" hidden="false" customHeight="true" outlineLevel="0" collapsed="false">
      <c r="A11" s="414" t="s">
        <v>1243</v>
      </c>
      <c r="B11" s="397"/>
      <c r="C11" s="546" t="n">
        <v>2080873.21</v>
      </c>
      <c r="D11" s="502" t="n">
        <v>1400242.8</v>
      </c>
      <c r="E11" s="362" t="n">
        <v>1400242.8</v>
      </c>
      <c r="F11" s="362" t="n">
        <f aca="false">13300+104500</f>
        <v>117800</v>
      </c>
      <c r="G11" s="362" t="n">
        <v>2635977.46</v>
      </c>
      <c r="H11" s="362" t="n">
        <f aca="false">E11</f>
        <v>1400242.8</v>
      </c>
      <c r="I11" s="372" t="n">
        <f aca="false">G11-H11</f>
        <v>1235734.66</v>
      </c>
      <c r="J11" s="192" t="n">
        <f aca="false">IF(I11=0,"",I11/H11)</f>
        <v>0.882514561046127</v>
      </c>
      <c r="K11" s="363" t="n">
        <v>1400242.8</v>
      </c>
    </row>
    <row r="12" customFormat="false" ht="12.75" hidden="false" customHeight="true" outlineLevel="0" collapsed="false">
      <c r="A12" s="414" t="s">
        <v>1244</v>
      </c>
      <c r="B12" s="397"/>
      <c r="C12" s="546" t="n">
        <v>0</v>
      </c>
      <c r="D12" s="502"/>
      <c r="E12" s="362" t="n">
        <v>0</v>
      </c>
      <c r="F12" s="362" t="n">
        <v>0</v>
      </c>
      <c r="G12" s="362" t="n">
        <v>27008.9</v>
      </c>
      <c r="H12" s="362" t="n">
        <f aca="false">E12</f>
        <v>0</v>
      </c>
      <c r="I12" s="372" t="n">
        <f aca="false">G12-H12</f>
        <v>27008.9</v>
      </c>
      <c r="J12" s="192" t="e">
        <f aca="false">IF(I12=0,"",I12/H12)</f>
        <v>#DIV/0!</v>
      </c>
      <c r="K12" s="363"/>
    </row>
    <row r="13" customFormat="false" ht="12.75" hidden="false" customHeight="true" outlineLevel="0" collapsed="false">
      <c r="A13" s="414" t="s">
        <v>1245</v>
      </c>
      <c r="B13" s="397"/>
      <c r="C13" s="546" t="n">
        <v>1480798.93</v>
      </c>
      <c r="D13" s="502" t="n">
        <v>241560</v>
      </c>
      <c r="E13" s="362" t="n">
        <v>241560</v>
      </c>
      <c r="F13" s="362" t="n">
        <f aca="false">2100+28425.46+39284+1977.34+24530.45+8176.71+6647.68+16500+207.74+130615.81+6603.78+905</f>
        <v>265973.97</v>
      </c>
      <c r="G13" s="362" t="n">
        <v>856995.85</v>
      </c>
      <c r="H13" s="362" t="n">
        <f aca="false">E13</f>
        <v>241560</v>
      </c>
      <c r="I13" s="372" t="n">
        <f aca="false">G13-H13</f>
        <v>615435.85</v>
      </c>
      <c r="J13" s="192" t="n">
        <f aca="false">IF(I13=0,"",I13/H13)</f>
        <v>2.5477556300712</v>
      </c>
      <c r="K13" s="363" t="n">
        <v>241560</v>
      </c>
    </row>
    <row r="14" customFormat="false" ht="12.75" hidden="false" customHeight="true" outlineLevel="0" collapsed="false">
      <c r="A14" s="560" t="s">
        <v>1246</v>
      </c>
      <c r="B14" s="397"/>
      <c r="C14" s="415" t="n">
        <f aca="false">SUM(C7:C13)</f>
        <v>18767942.91</v>
      </c>
      <c r="D14" s="416" t="n">
        <f aca="false">SUM(D7:D13)</f>
        <v>20792343</v>
      </c>
      <c r="E14" s="417" t="n">
        <f aca="false">SUM(E7:E13)</f>
        <v>20792343</v>
      </c>
      <c r="F14" s="417" t="n">
        <f aca="false">SUM(F7:F13)</f>
        <v>1707275.72</v>
      </c>
      <c r="G14" s="417" t="n">
        <f aca="false">SUM(G7:G13)</f>
        <v>18269071.79</v>
      </c>
      <c r="H14" s="417" t="n">
        <f aca="false">SUM(H7:H13)</f>
        <v>20792343</v>
      </c>
      <c r="I14" s="417" t="n">
        <f aca="false">G14-H14</f>
        <v>-2523271.21</v>
      </c>
      <c r="J14" s="592" t="n">
        <f aca="false">IF(I14=0,"",I14/H14)</f>
        <v>-0.121355789965566</v>
      </c>
      <c r="K14" s="419" t="n">
        <f aca="false">SUM(K7:K13)</f>
        <v>20792343</v>
      </c>
    </row>
    <row r="15" customFormat="false" ht="12.75" hidden="false" customHeight="true" outlineLevel="0" collapsed="false">
      <c r="A15" s="844" t="s">
        <v>1247</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8</v>
      </c>
      <c r="B17" s="397" t="n">
        <v>3</v>
      </c>
      <c r="C17" s="466"/>
      <c r="D17" s="650"/>
      <c r="E17" s="643"/>
      <c r="F17" s="643"/>
      <c r="G17" s="643"/>
      <c r="H17" s="643"/>
      <c r="I17" s="643"/>
      <c r="J17" s="192"/>
      <c r="K17" s="644"/>
    </row>
    <row r="18" customFormat="false" ht="12.75" hidden="false" customHeight="true" outlineLevel="0" collapsed="false">
      <c r="A18" s="414" t="s">
        <v>1239</v>
      </c>
      <c r="B18" s="397"/>
      <c r="C18" s="546" t="n">
        <v>1717140.38</v>
      </c>
      <c r="D18" s="502" t="n">
        <v>4166168.23056</v>
      </c>
      <c r="E18" s="362" t="n">
        <v>3170197.26924</v>
      </c>
      <c r="F18" s="362" t="n">
        <v>141081.4</v>
      </c>
      <c r="G18" s="362" t="n">
        <v>2379724.02</v>
      </c>
      <c r="H18" s="362" t="n">
        <f aca="false">E18</f>
        <v>3170197.26924</v>
      </c>
      <c r="I18" s="372" t="n">
        <f aca="false">G18-H18</f>
        <v>-790473.24924</v>
      </c>
      <c r="J18" s="192" t="n">
        <f aca="false">IF(I18=0,"",I18/H18)</f>
        <v>-0.249345129689517</v>
      </c>
      <c r="K18" s="363" t="n">
        <v>4166168.23056</v>
      </c>
    </row>
    <row r="19" customFormat="false" ht="12.75" hidden="false" customHeight="true" outlineLevel="0" collapsed="false">
      <c r="A19" s="414" t="s">
        <v>1240</v>
      </c>
      <c r="B19" s="397"/>
      <c r="C19" s="546" t="n">
        <v>120924.21</v>
      </c>
      <c r="D19" s="502" t="n">
        <v>145503.00384</v>
      </c>
      <c r="E19" s="362" t="n">
        <v>145503.00384</v>
      </c>
      <c r="F19" s="362" t="n">
        <v>0</v>
      </c>
      <c r="G19" s="362" t="n">
        <v>116068.85</v>
      </c>
      <c r="H19" s="362" t="n">
        <f aca="false">E19</f>
        <v>145503.00384</v>
      </c>
      <c r="I19" s="372" t="n">
        <f aca="false">G19-H19</f>
        <v>-29434.15384</v>
      </c>
      <c r="J19" s="192" t="n">
        <f aca="false">IF(I19=0,"",I19/H19)</f>
        <v>-0.202292413649184</v>
      </c>
      <c r="K19" s="363" t="n">
        <v>145503.00384</v>
      </c>
    </row>
    <row r="20" customFormat="false" ht="12.75" hidden="false" customHeight="true" outlineLevel="0" collapsed="false">
      <c r="A20" s="414" t="s">
        <v>1241</v>
      </c>
      <c r="B20" s="397"/>
      <c r="C20" s="546" t="n">
        <v>205395.92</v>
      </c>
      <c r="D20" s="502" t="n">
        <v>233403.1224</v>
      </c>
      <c r="E20" s="362" t="n">
        <v>233403.1224</v>
      </c>
      <c r="F20" s="362" t="n">
        <v>13136.62</v>
      </c>
      <c r="G20" s="362" t="n">
        <v>251824.93</v>
      </c>
      <c r="H20" s="362" t="n">
        <f aca="false">E20</f>
        <v>233403.1224</v>
      </c>
      <c r="I20" s="372" t="n">
        <f aca="false">G20-H20</f>
        <v>18421.8076</v>
      </c>
      <c r="J20" s="192" t="n">
        <f aca="false">IF(I20=0,"",I20/H20)</f>
        <v>0.0789269972508301</v>
      </c>
      <c r="K20" s="363" t="n">
        <v>233403.1224</v>
      </c>
    </row>
    <row r="21" customFormat="false" ht="12.75" hidden="false" customHeight="true" outlineLevel="0" collapsed="false">
      <c r="A21" s="414" t="s">
        <v>1249</v>
      </c>
      <c r="B21" s="397"/>
      <c r="C21" s="546" t="n">
        <v>0</v>
      </c>
      <c r="D21" s="502" t="n">
        <v>0</v>
      </c>
      <c r="E21" s="362" t="n">
        <v>0</v>
      </c>
      <c r="F21" s="362" t="n">
        <v>0</v>
      </c>
      <c r="G21" s="362" t="n">
        <v>0</v>
      </c>
      <c r="H21" s="362" t="n">
        <f aca="false">E21</f>
        <v>0</v>
      </c>
      <c r="I21" s="372" t="n">
        <f aca="false">G21-H21</f>
        <v>0</v>
      </c>
      <c r="J21" s="192" t="str">
        <f aca="false">IF(I21=0,"",I21/H21)</f>
        <v/>
      </c>
      <c r="K21" s="363" t="n">
        <v>0</v>
      </c>
    </row>
    <row r="22" customFormat="false" ht="12.75" hidden="false" customHeight="true" outlineLevel="0" collapsed="false">
      <c r="A22" s="414" t="s">
        <v>1250</v>
      </c>
      <c r="B22" s="397"/>
      <c r="C22" s="546" t="n">
        <v>0</v>
      </c>
      <c r="D22" s="502" t="n">
        <v>0</v>
      </c>
      <c r="E22" s="362" t="n">
        <v>0</v>
      </c>
      <c r="F22" s="362" t="n">
        <v>0</v>
      </c>
      <c r="G22" s="362" t="n">
        <v>0</v>
      </c>
      <c r="H22" s="362" t="n">
        <f aca="false">E22</f>
        <v>0</v>
      </c>
      <c r="I22" s="372" t="n">
        <f aca="false">G22-H22</f>
        <v>0</v>
      </c>
      <c r="J22" s="192" t="str">
        <f aca="false">IF(I22=0,"",I22/H22)</f>
        <v/>
      </c>
      <c r="K22" s="363" t="n">
        <v>0</v>
      </c>
    </row>
    <row r="23" customFormat="false" ht="12.75" hidden="false" customHeight="true" outlineLevel="0" collapsed="false">
      <c r="A23" s="414" t="s">
        <v>1242</v>
      </c>
      <c r="B23" s="397"/>
      <c r="C23" s="546" t="n">
        <v>387946.84</v>
      </c>
      <c r="D23" s="502" t="n">
        <v>1246076.17536</v>
      </c>
      <c r="E23" s="362" t="n">
        <v>831096.70796</v>
      </c>
      <c r="F23" s="362" t="n">
        <v>50892.45</v>
      </c>
      <c r="G23" s="362" t="n">
        <v>582010.91</v>
      </c>
      <c r="H23" s="362" t="n">
        <f aca="false">E23</f>
        <v>831096.70796</v>
      </c>
      <c r="I23" s="372" t="n">
        <f aca="false">G23-H23</f>
        <v>-249085.79796</v>
      </c>
      <c r="J23" s="192" t="n">
        <f aca="false">IF(I23=0,"",I23/H23)</f>
        <v>-0.299707357247754</v>
      </c>
      <c r="K23" s="363" t="n">
        <v>1246076.17536</v>
      </c>
    </row>
    <row r="24" customFormat="false" ht="12.75" hidden="false" customHeight="true" outlineLevel="0" collapsed="false">
      <c r="A24" s="414" t="s">
        <v>1243</v>
      </c>
      <c r="B24" s="397"/>
      <c r="C24" s="546" t="n">
        <v>46188.9</v>
      </c>
      <c r="D24" s="502" t="n">
        <v>177426.3744</v>
      </c>
      <c r="E24" s="362" t="n">
        <v>113669.716</v>
      </c>
      <c r="F24" s="362" t="n">
        <v>5288.19</v>
      </c>
      <c r="G24" s="362" t="n">
        <v>74698.83</v>
      </c>
      <c r="H24" s="362" t="n">
        <f aca="false">E24</f>
        <v>113669.716</v>
      </c>
      <c r="I24" s="372" t="n">
        <f aca="false">G24-H24</f>
        <v>-38970.886</v>
      </c>
      <c r="J24" s="192" t="n">
        <f aca="false">IF(I24=0,"",I24/H24)</f>
        <v>-0.342843172054728</v>
      </c>
      <c r="K24" s="363" t="n">
        <v>177426.3744</v>
      </c>
    </row>
    <row r="25" customFormat="false" ht="12.75" hidden="false" customHeight="true" outlineLevel="0" collapsed="false">
      <c r="A25" s="414" t="s">
        <v>1244</v>
      </c>
      <c r="B25" s="397"/>
      <c r="C25" s="546" t="n">
        <v>169034.93</v>
      </c>
      <c r="D25" s="502" t="n">
        <v>525430.34016</v>
      </c>
      <c r="E25" s="362" t="n">
        <v>358946.05724</v>
      </c>
      <c r="F25" s="362" t="n">
        <v>22130</v>
      </c>
      <c r="G25" s="362" t="n">
        <v>211529.81</v>
      </c>
      <c r="H25" s="362" t="n">
        <f aca="false">E25</f>
        <v>358946.05724</v>
      </c>
      <c r="I25" s="372" t="n">
        <f aca="false">G25-H25</f>
        <v>-147416.24724</v>
      </c>
      <c r="J25" s="192" t="n">
        <f aca="false">IF(I25=0,"",I25/H25)</f>
        <v>-0.410691925058349</v>
      </c>
      <c r="K25" s="363" t="n">
        <v>525430.34016</v>
      </c>
    </row>
    <row r="26" customFormat="false" ht="12.75" hidden="false" customHeight="true" outlineLevel="0" collapsed="false">
      <c r="A26" s="414" t="s">
        <v>1245</v>
      </c>
      <c r="B26" s="397"/>
      <c r="C26" s="546" t="n">
        <v>335126.27</v>
      </c>
      <c r="D26" s="502" t="n">
        <v>106510.82976</v>
      </c>
      <c r="E26" s="362" t="n">
        <v>79516.57216</v>
      </c>
      <c r="F26" s="362" t="n">
        <f aca="false">446.16+23.04+2140.34</f>
        <v>2609.54</v>
      </c>
      <c r="G26" s="362" t="n">
        <v>326515.74</v>
      </c>
      <c r="H26" s="362" t="n">
        <f aca="false">E26</f>
        <v>79516.57216</v>
      </c>
      <c r="I26" s="372" t="n">
        <f aca="false">G26-H26</f>
        <v>246999.16784</v>
      </c>
      <c r="J26" s="192" t="n">
        <f aca="false">IF(I26=0,"",I26/H26)</f>
        <v>3.10626025657895</v>
      </c>
      <c r="K26" s="363" t="n">
        <v>106510.82976</v>
      </c>
    </row>
    <row r="27" customFormat="false" ht="12.75" hidden="false" customHeight="true" outlineLevel="0" collapsed="false">
      <c r="A27" s="414" t="s">
        <v>1251</v>
      </c>
      <c r="B27" s="397"/>
      <c r="C27" s="546" t="n">
        <v>0</v>
      </c>
      <c r="D27" s="502" t="n">
        <v>0</v>
      </c>
      <c r="E27" s="362" t="n">
        <v>0</v>
      </c>
      <c r="F27" s="362" t="n">
        <v>0</v>
      </c>
      <c r="G27" s="362" t="n">
        <v>0</v>
      </c>
      <c r="H27" s="362" t="n">
        <f aca="false">E27</f>
        <v>0</v>
      </c>
      <c r="I27" s="372" t="n">
        <f aca="false">G27-H27</f>
        <v>0</v>
      </c>
      <c r="J27" s="192" t="str">
        <f aca="false">IF(I27=0,"",I27/H27)</f>
        <v/>
      </c>
      <c r="K27" s="363" t="n">
        <v>0</v>
      </c>
    </row>
    <row r="28" customFormat="false" ht="12.75" hidden="false" customHeight="true" outlineLevel="0" collapsed="false">
      <c r="A28" s="414" t="s">
        <v>1252</v>
      </c>
      <c r="B28" s="397"/>
      <c r="C28" s="546" t="n">
        <v>0</v>
      </c>
      <c r="D28" s="502" t="n">
        <v>0</v>
      </c>
      <c r="E28" s="362" t="n">
        <v>0</v>
      </c>
      <c r="F28" s="362" t="n">
        <v>0</v>
      </c>
      <c r="G28" s="362" t="n">
        <v>0</v>
      </c>
      <c r="H28" s="362" t="n">
        <f aca="false">E28</f>
        <v>0</v>
      </c>
      <c r="I28" s="372" t="n">
        <f aca="false">G28-H28</f>
        <v>0</v>
      </c>
      <c r="J28" s="192" t="str">
        <f aca="false">IF(I28=0,"",I28/H28)</f>
        <v/>
      </c>
      <c r="K28" s="363" t="n">
        <v>0</v>
      </c>
    </row>
    <row r="29" customFormat="false" ht="12.75" hidden="false" customHeight="true" outlineLevel="0" collapsed="false">
      <c r="A29" s="414" t="s">
        <v>1253</v>
      </c>
      <c r="B29" s="397" t="n">
        <v>2</v>
      </c>
      <c r="C29" s="546" t="n">
        <v>0</v>
      </c>
      <c r="D29" s="502" t="n">
        <v>0</v>
      </c>
      <c r="E29" s="362" t="n">
        <v>0</v>
      </c>
      <c r="F29" s="362" t="n">
        <v>0</v>
      </c>
      <c r="G29" s="362" t="n">
        <v>0</v>
      </c>
      <c r="H29" s="362" t="n">
        <f aca="false">E29</f>
        <v>0</v>
      </c>
      <c r="I29" s="372" t="n">
        <f aca="false">G29-H29</f>
        <v>0</v>
      </c>
      <c r="J29" s="192" t="str">
        <f aca="false">IF(I29=0,"",I29/H29)</f>
        <v/>
      </c>
      <c r="K29" s="363" t="n">
        <v>0</v>
      </c>
    </row>
    <row r="30" customFormat="false" ht="12.75" hidden="false" customHeight="true" outlineLevel="0" collapsed="false">
      <c r="A30" s="560" t="s">
        <v>1254</v>
      </c>
      <c r="B30" s="397"/>
      <c r="C30" s="415" t="n">
        <f aca="false">SUM(C18:C29)</f>
        <v>2981757.45</v>
      </c>
      <c r="D30" s="416" t="n">
        <f aca="false">SUM(D18:D29)</f>
        <v>6600518.07648</v>
      </c>
      <c r="E30" s="417" t="n">
        <f aca="false">SUM(E18:E29)</f>
        <v>4932332.44884</v>
      </c>
      <c r="F30" s="417" t="n">
        <f aca="false">SUM(F18:F29)</f>
        <v>235138.2</v>
      </c>
      <c r="G30" s="417" t="n">
        <f aca="false">SUM(G18:G29)</f>
        <v>3942373.09</v>
      </c>
      <c r="H30" s="417" t="n">
        <f aca="false">SUM(H18:H29)</f>
        <v>4932332.44884</v>
      </c>
      <c r="I30" s="417" t="n">
        <f aca="false">G30-H30</f>
        <v>-989959.358840001</v>
      </c>
      <c r="J30" s="592" t="n">
        <f aca="false">IF(I30=0,"",I30/H30)</f>
        <v>-0.200708157673521</v>
      </c>
      <c r="K30" s="419" t="n">
        <f aca="false">SUM(K18:K29)</f>
        <v>6600518.07648</v>
      </c>
    </row>
    <row r="31" customFormat="false" ht="12.75" hidden="false" customHeight="true" outlineLevel="0" collapsed="false">
      <c r="A31" s="844" t="s">
        <v>1247</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5</v>
      </c>
      <c r="B33" s="397"/>
      <c r="C33" s="466"/>
      <c r="D33" s="650"/>
      <c r="E33" s="643"/>
      <c r="F33" s="643"/>
      <c r="G33" s="643"/>
      <c r="H33" s="643"/>
      <c r="I33" s="643"/>
      <c r="J33" s="192"/>
      <c r="K33" s="644"/>
    </row>
    <row r="34" customFormat="false" ht="12.75" hidden="false" customHeight="true" outlineLevel="0" collapsed="false">
      <c r="A34" s="550" t="s">
        <v>1239</v>
      </c>
      <c r="B34" s="397"/>
      <c r="C34" s="546" t="n">
        <v>16877341.64</v>
      </c>
      <c r="D34" s="502" t="n">
        <v>32755907.4663027</v>
      </c>
      <c r="E34" s="362" t="n">
        <v>29336728.7546314</v>
      </c>
      <c r="F34" s="362" t="n">
        <v>2292824.44</v>
      </c>
      <c r="G34" s="362" t="n">
        <v>25670444.3</v>
      </c>
      <c r="H34" s="362" t="n">
        <f aca="false">E34</f>
        <v>29336728.7546314</v>
      </c>
      <c r="I34" s="372" t="n">
        <f aca="false">G34-H34</f>
        <v>-3666284.45463137</v>
      </c>
      <c r="J34" s="192" t="n">
        <f aca="false">IF(I34=0,"",I34/H34)</f>
        <v>-0.124972504102134</v>
      </c>
      <c r="K34" s="363" t="n">
        <v>32755907.4663027</v>
      </c>
    </row>
    <row r="35" customFormat="false" ht="12.75" hidden="false" customHeight="true" outlineLevel="0" collapsed="false">
      <c r="A35" s="550" t="s">
        <v>1240</v>
      </c>
      <c r="B35" s="397"/>
      <c r="C35" s="546" t="n">
        <v>61309.89</v>
      </c>
      <c r="D35" s="502" t="n">
        <v>7206299.6425866</v>
      </c>
      <c r="E35" s="362" t="n">
        <v>6486927.8630797</v>
      </c>
      <c r="F35" s="362" t="n">
        <v>5908.01</v>
      </c>
      <c r="G35" s="362" t="n">
        <v>704130.56</v>
      </c>
      <c r="H35" s="362" t="n">
        <f aca="false">E35</f>
        <v>6486927.8630797</v>
      </c>
      <c r="I35" s="372" t="n">
        <f aca="false">G35-H35</f>
        <v>-5782797.3030797</v>
      </c>
      <c r="J35" s="192" t="n">
        <f aca="false">IF(I35=0,"",I35/H35)</f>
        <v>-0.891453924744939</v>
      </c>
      <c r="K35" s="363" t="n">
        <v>7206299.6425866</v>
      </c>
    </row>
    <row r="36" customFormat="false" ht="12.75" hidden="false" customHeight="true" outlineLevel="0" collapsed="false">
      <c r="A36" s="550" t="s">
        <v>1241</v>
      </c>
      <c r="B36" s="397"/>
      <c r="C36" s="546" t="n">
        <v>449036</v>
      </c>
      <c r="D36" s="502" t="n">
        <v>6051854.4</v>
      </c>
      <c r="E36" s="362" t="n">
        <v>5341152.87072</v>
      </c>
      <c r="F36" s="362" t="n">
        <v>42581</v>
      </c>
      <c r="G36" s="362" t="n">
        <v>567710.55</v>
      </c>
      <c r="H36" s="362" t="n">
        <f aca="false">E36</f>
        <v>5341152.87072</v>
      </c>
      <c r="I36" s="372" t="n">
        <f aca="false">G36-H36</f>
        <v>-4773442.32072</v>
      </c>
      <c r="J36" s="192" t="n">
        <f aca="false">IF(I36=0,"",I36/H36)</f>
        <v>-0.893710110206325</v>
      </c>
      <c r="K36" s="363" t="n">
        <v>6051854.4</v>
      </c>
    </row>
    <row r="37" customFormat="false" ht="12.75" hidden="false" customHeight="true" outlineLevel="0" collapsed="false">
      <c r="A37" s="550" t="s">
        <v>1249</v>
      </c>
      <c r="B37" s="397"/>
      <c r="C37" s="546" t="n">
        <v>2771523.16</v>
      </c>
      <c r="D37" s="502" t="n">
        <v>2717214.091992</v>
      </c>
      <c r="E37" s="362" t="n">
        <v>2267716.395919</v>
      </c>
      <c r="F37" s="362" t="n">
        <f aca="false">4761.36+3102.02+212506.2</f>
        <v>220369.58</v>
      </c>
      <c r="G37" s="362" t="n">
        <v>2314497.84</v>
      </c>
      <c r="H37" s="362" t="n">
        <f aca="false">E37</f>
        <v>2267716.395919</v>
      </c>
      <c r="I37" s="372" t="n">
        <f aca="false">G37-H37</f>
        <v>46781.4440809987</v>
      </c>
      <c r="J37" s="192" t="n">
        <f aca="false">IF(I37=0,"",I37/H37)</f>
        <v>0.020629318624316</v>
      </c>
      <c r="K37" s="363" t="n">
        <v>2717214.091992</v>
      </c>
    </row>
    <row r="38" customFormat="false" ht="12.75" hidden="false" customHeight="true" outlineLevel="0" collapsed="false">
      <c r="A38" s="550" t="s">
        <v>1250</v>
      </c>
      <c r="B38" s="397"/>
      <c r="C38" s="546" t="n">
        <v>0</v>
      </c>
      <c r="D38" s="502"/>
      <c r="E38" s="362" t="n">
        <v>0</v>
      </c>
      <c r="F38" s="362" t="n">
        <v>0</v>
      </c>
      <c r="G38" s="362" t="n">
        <v>0</v>
      </c>
      <c r="H38" s="362" t="n">
        <f aca="false">E38</f>
        <v>0</v>
      </c>
      <c r="I38" s="372" t="n">
        <f aca="false">G38-H38</f>
        <v>0</v>
      </c>
      <c r="J38" s="192" t="str">
        <f aca="false">IF(I38=0,"",I38/H38)</f>
        <v/>
      </c>
      <c r="K38" s="363"/>
    </row>
    <row r="39" customFormat="false" ht="12.75" hidden="false" customHeight="true" outlineLevel="0" collapsed="false">
      <c r="A39" s="550" t="s">
        <v>1242</v>
      </c>
      <c r="B39" s="397"/>
      <c r="C39" s="546" t="n">
        <v>8544041.17</v>
      </c>
      <c r="D39" s="502" t="n">
        <v>8397820.520466</v>
      </c>
      <c r="E39" s="362" t="n">
        <v>7685891.519938</v>
      </c>
      <c r="F39" s="362" t="n">
        <f aca="false">574619.11</f>
        <v>574619.11</v>
      </c>
      <c r="G39" s="362" t="n">
        <v>6591007.45</v>
      </c>
      <c r="H39" s="362" t="n">
        <f aca="false">E39</f>
        <v>7685891.519938</v>
      </c>
      <c r="I39" s="372" t="n">
        <f aca="false">G39-H39</f>
        <v>-1094884.069938</v>
      </c>
      <c r="J39" s="192" t="n">
        <f aca="false">IF(I39=0,"",I39/H39)</f>
        <v>-0.142453750107942</v>
      </c>
      <c r="K39" s="363" t="n">
        <v>8397820.520466</v>
      </c>
    </row>
    <row r="40" customFormat="false" ht="12.75" hidden="false" customHeight="true" outlineLevel="0" collapsed="false">
      <c r="A40" s="550" t="s">
        <v>1243</v>
      </c>
      <c r="B40" s="397"/>
      <c r="C40" s="546" t="n">
        <v>966976.77</v>
      </c>
      <c r="D40" s="502" t="n">
        <v>1370858.524632</v>
      </c>
      <c r="E40" s="362" t="n">
        <v>1239976.903009</v>
      </c>
      <c r="F40" s="362" t="n">
        <f aca="false">97700</f>
        <v>97700</v>
      </c>
      <c r="G40" s="362" t="n">
        <v>972298.92</v>
      </c>
      <c r="H40" s="362" t="n">
        <f aca="false">E40</f>
        <v>1239976.903009</v>
      </c>
      <c r="I40" s="372" t="n">
        <f aca="false">G40-H40</f>
        <v>-267677.983009</v>
      </c>
      <c r="J40" s="192" t="n">
        <f aca="false">IF(I40=0,"",I40/H40)</f>
        <v>-0.215873362124276</v>
      </c>
      <c r="K40" s="363" t="n">
        <v>1370858.524632</v>
      </c>
    </row>
    <row r="41" customFormat="false" ht="12.75" hidden="false" customHeight="true" outlineLevel="0" collapsed="false">
      <c r="A41" s="550" t="s">
        <v>1244</v>
      </c>
      <c r="B41" s="397"/>
      <c r="C41" s="546" t="n">
        <v>2217352.09</v>
      </c>
      <c r="D41" s="502" t="n">
        <v>2939879.33799987</v>
      </c>
      <c r="E41" s="362" t="n">
        <v>2696820.01765434</v>
      </c>
      <c r="F41" s="362" t="n">
        <v>184711.09</v>
      </c>
      <c r="G41" s="362" t="n">
        <v>3705798.37</v>
      </c>
      <c r="H41" s="362" t="n">
        <f aca="false">E41</f>
        <v>2696820.01765434</v>
      </c>
      <c r="I41" s="372" t="n">
        <f aca="false">G41-H41</f>
        <v>1008978.35234566</v>
      </c>
      <c r="J41" s="192" t="n">
        <f aca="false">IF(I41=0,"",I41/H41)</f>
        <v>0.37413633306655</v>
      </c>
      <c r="K41" s="363" t="n">
        <v>2939879.33799987</v>
      </c>
    </row>
    <row r="42" customFormat="false" ht="12.75" hidden="false" customHeight="true" outlineLevel="0" collapsed="false">
      <c r="A42" s="550" t="s">
        <v>1245</v>
      </c>
      <c r="B42" s="397"/>
      <c r="C42" s="546" t="n">
        <v>4572562.27</v>
      </c>
      <c r="D42" s="502" t="n">
        <v>3477305.04317852</v>
      </c>
      <c r="E42" s="362" t="n">
        <v>3124158.08370901</v>
      </c>
      <c r="F42" s="362" t="n">
        <f aca="false">153522.23+37164.31+1954.1+9386.21+18772.42+1603.36+19252.23+1013.76+452393.23+32327.88-226000</f>
        <v>501389.73</v>
      </c>
      <c r="G42" s="362" t="n">
        <v>4138005.6</v>
      </c>
      <c r="H42" s="362" t="n">
        <f aca="false">E42</f>
        <v>3124158.08370901</v>
      </c>
      <c r="I42" s="372" t="n">
        <f aca="false">G42-H42</f>
        <v>1013847.51629099</v>
      </c>
      <c r="J42" s="192" t="n">
        <f aca="false">IF(I42=0,"",I42/H42)</f>
        <v>0.324518634821239</v>
      </c>
      <c r="K42" s="363" t="n">
        <v>3477305.04317852</v>
      </c>
    </row>
    <row r="43" customFormat="false" ht="12.75" hidden="false" customHeight="true" outlineLevel="0" collapsed="false">
      <c r="A43" s="550" t="s">
        <v>1251</v>
      </c>
      <c r="B43" s="397"/>
      <c r="C43" s="546" t="n">
        <v>0</v>
      </c>
      <c r="D43" s="502" t="n">
        <v>0</v>
      </c>
      <c r="E43" s="362" t="n">
        <v>0</v>
      </c>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2</v>
      </c>
      <c r="B44" s="397"/>
      <c r="C44" s="546" t="n">
        <v>0</v>
      </c>
      <c r="D44" s="502" t="n">
        <v>0</v>
      </c>
      <c r="E44" s="362" t="n">
        <v>0</v>
      </c>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3</v>
      </c>
      <c r="B45" s="397" t="n">
        <v>2</v>
      </c>
      <c r="C45" s="546" t="n">
        <v>0</v>
      </c>
      <c r="D45" s="502" t="n">
        <v>0</v>
      </c>
      <c r="E45" s="362" t="n">
        <v>0</v>
      </c>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6</v>
      </c>
      <c r="B46" s="397"/>
      <c r="C46" s="415" t="n">
        <f aca="false">SUM(C34:C45)</f>
        <v>36460142.99</v>
      </c>
      <c r="D46" s="416" t="n">
        <f aca="false">SUM(D34:D45)</f>
        <v>64917139.0271577</v>
      </c>
      <c r="E46" s="417" t="n">
        <f aca="false">SUM(E34:E45)</f>
        <v>58179372.4086604</v>
      </c>
      <c r="F46" s="417" t="n">
        <f aca="false">SUM(F34:F45)</f>
        <v>3920102.96</v>
      </c>
      <c r="G46" s="417" t="n">
        <f aca="false">SUM(G34:G45)</f>
        <v>44663893.59</v>
      </c>
      <c r="H46" s="417" t="n">
        <f aca="false">SUM(H34:H45)</f>
        <v>58179372.4086604</v>
      </c>
      <c r="I46" s="417" t="n">
        <f aca="false">G46-H46</f>
        <v>-13515478.8186604</v>
      </c>
      <c r="J46" s="592" t="n">
        <f aca="false">IF(I46=0,"",I46/H46)</f>
        <v>-0.23230705762389</v>
      </c>
      <c r="K46" s="419" t="n">
        <f aca="false">SUM(K34:K45)</f>
        <v>64917139.0271577</v>
      </c>
    </row>
    <row r="47" customFormat="false" ht="12.75" hidden="false" customHeight="true" outlineLevel="0" collapsed="false">
      <c r="A47" s="844" t="s">
        <v>1247</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7</v>
      </c>
      <c r="B49" s="406"/>
      <c r="C49" s="559" t="n">
        <f aca="false">C14+C30+C46</f>
        <v>58209843.35</v>
      </c>
      <c r="D49" s="408" t="n">
        <f aca="false">D14+D30+D46</f>
        <v>92310000.1036378</v>
      </c>
      <c r="E49" s="409" t="n">
        <f aca="false">E14+E30+E46</f>
        <v>83904047.8575004</v>
      </c>
      <c r="F49" s="409" t="n">
        <f aca="false">F14+F30+F46</f>
        <v>5862516.88</v>
      </c>
      <c r="G49" s="409" t="n">
        <f aca="false">G14+G30+G46</f>
        <v>66875338.47</v>
      </c>
      <c r="H49" s="409" t="n">
        <f aca="false">H14+H30+H46</f>
        <v>83904047.8575004</v>
      </c>
      <c r="I49" s="409" t="n">
        <f aca="false">G49-H49</f>
        <v>-17028709.3875004</v>
      </c>
      <c r="J49" s="319" t="n">
        <f aca="false">IF(I49=0,"",I49/H49)</f>
        <v>-0.202954563246118</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8</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59</v>
      </c>
      <c r="B53" s="397"/>
      <c r="C53" s="466"/>
      <c r="D53" s="650"/>
      <c r="E53" s="643"/>
      <c r="F53" s="643"/>
      <c r="G53" s="643"/>
      <c r="H53" s="643"/>
      <c r="I53" s="643"/>
      <c r="J53" s="192"/>
      <c r="K53" s="644"/>
    </row>
    <row r="54" customFormat="false" ht="12.75" hidden="false" customHeight="true" outlineLevel="0" collapsed="false">
      <c r="A54" s="414" t="s">
        <v>1239</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0</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1</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49</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0</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2</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3</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4</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5</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0</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1</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2</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3</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1</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7</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2</v>
      </c>
      <c r="B70" s="397"/>
      <c r="C70" s="466"/>
      <c r="D70" s="650"/>
      <c r="E70" s="643"/>
      <c r="F70" s="643"/>
      <c r="G70" s="643"/>
      <c r="H70" s="643"/>
      <c r="I70" s="643"/>
      <c r="J70" s="192"/>
      <c r="K70" s="644"/>
    </row>
    <row r="71" customFormat="false" ht="12.75" hidden="false" customHeight="true" outlineLevel="0" collapsed="false">
      <c r="A71" s="550" t="s">
        <v>1239</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0</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1</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49</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0</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2</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3</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4</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5</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1</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2</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3</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3</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7</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4</v>
      </c>
      <c r="B86" s="397"/>
      <c r="C86" s="466"/>
      <c r="D86" s="650"/>
      <c r="E86" s="643"/>
      <c r="F86" s="643"/>
      <c r="G86" s="643"/>
      <c r="H86" s="643"/>
      <c r="I86" s="643"/>
      <c r="J86" s="192"/>
      <c r="K86" s="644"/>
    </row>
    <row r="87" customFormat="false" ht="12.75" hidden="false" customHeight="true" outlineLevel="0" collapsed="false">
      <c r="A87" s="550" t="s">
        <v>1239</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0</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1</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49</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0</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2</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3</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4</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5</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1</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2</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3</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5</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7</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6</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7</v>
      </c>
      <c r="B104" s="421"/>
      <c r="C104" s="646" t="n">
        <f aca="false">C49+C102</f>
        <v>58209843.35</v>
      </c>
      <c r="D104" s="423" t="n">
        <f aca="false">D49+D102</f>
        <v>92310000.1036378</v>
      </c>
      <c r="E104" s="424" t="n">
        <f aca="false">E49+E102</f>
        <v>83904047.8575004</v>
      </c>
      <c r="F104" s="424" t="n">
        <f aca="false">F49+F102</f>
        <v>5862516.88</v>
      </c>
      <c r="G104" s="424" t="n">
        <f aca="false">G49+G102</f>
        <v>66875338.47</v>
      </c>
      <c r="H104" s="424" t="n">
        <f aca="false">H49+H102</f>
        <v>83904047.8575004</v>
      </c>
      <c r="I104" s="424" t="n">
        <f aca="false">G104-H104</f>
        <v>-17028709.3875004</v>
      </c>
      <c r="J104" s="607" t="n">
        <f aca="false">IF(I104=0,"",I104/H104)</f>
        <v>-0.202954563246118</v>
      </c>
      <c r="K104" s="422" t="n">
        <f aca="false">K49+K102</f>
        <v>92310000.1036378</v>
      </c>
    </row>
    <row r="105" customFormat="false" ht="12.75" hidden="false" customHeight="true" outlineLevel="0" collapsed="false">
      <c r="A105" s="844" t="s">
        <v>1247</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8</v>
      </c>
      <c r="B106" s="421"/>
      <c r="C106" s="646" t="n">
        <f aca="false">C30+C46+C83+C99</f>
        <v>39441900.44</v>
      </c>
      <c r="D106" s="423" t="n">
        <f aca="false">D30+D46+D83+D99</f>
        <v>71517657.1036377</v>
      </c>
      <c r="E106" s="424" t="n">
        <f aca="false">E30+E46+E83+E99</f>
        <v>63111704.8575004</v>
      </c>
      <c r="F106" s="424" t="n">
        <f aca="false">F30+F46+F83+F99</f>
        <v>4155241.16</v>
      </c>
      <c r="G106" s="424" t="n">
        <f aca="false">G30+G46+G83+G99</f>
        <v>48606266.68</v>
      </c>
      <c r="H106" s="424" t="n">
        <f aca="false">H30+H46+H83+H99</f>
        <v>63111704.8575004</v>
      </c>
      <c r="I106" s="424" t="n">
        <f aca="false">I30+I46+I83+I99</f>
        <v>-14505438.1775004</v>
      </c>
      <c r="J106" s="863" t="n">
        <f aca="false">IF(I106=0,"",I106/H106)</f>
        <v>-0.229837527131491</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69</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0</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1</v>
      </c>
    </row>
    <row r="111" customFormat="false" ht="12.75" hidden="false" customHeight="true" outlineLevel="0" collapsed="false">
      <c r="A111" s="708" t="s">
        <v>1272</v>
      </c>
    </row>
    <row r="112" customFormat="false" ht="12.75" hidden="false" customHeight="true" outlineLevel="0" collapsed="false">
      <c r="A112" s="864" t="s">
        <v>1273</v>
      </c>
    </row>
    <row r="113" customFormat="false" ht="12.75" hidden="false" customHeight="true" outlineLevel="0" collapsed="false">
      <c r="A113" s="708" t="s">
        <v>1274</v>
      </c>
    </row>
    <row r="114" customFormat="false" ht="12.75" hidden="false" customHeight="true" outlineLevel="0" collapsed="false">
      <c r="A114" s="708" t="s">
        <v>1275</v>
      </c>
    </row>
    <row r="115" customFormat="false" ht="12.75" hidden="false" customHeight="true" outlineLevel="0" collapsed="false">
      <c r="A115" s="708" t="s">
        <v>1276</v>
      </c>
    </row>
    <row r="116" customFormat="false" ht="12.75" hidden="false" customHeight="true" outlineLevel="0" collapsed="false">
      <c r="A116" s="708" t="s">
        <v>1277</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O51" activeCellId="0" sqref="O51"/>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12 June</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8</v>
      </c>
      <c r="D3" s="284" t="s">
        <v>1279</v>
      </c>
      <c r="E3" s="284" t="s">
        <v>1280</v>
      </c>
      <c r="F3" s="284" t="s">
        <v>1281</v>
      </c>
      <c r="G3" s="284" t="s">
        <v>1282</v>
      </c>
      <c r="H3" s="284" t="s">
        <v>1283</v>
      </c>
      <c r="I3" s="284" t="s">
        <v>1284</v>
      </c>
      <c r="J3" s="284" t="s">
        <v>1285</v>
      </c>
      <c r="K3" s="284" t="s">
        <v>1286</v>
      </c>
      <c r="L3" s="284" t="s">
        <v>1287</v>
      </c>
      <c r="M3" s="284" t="s">
        <v>1288</v>
      </c>
      <c r="N3" s="866" t="s">
        <v>1289</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0</v>
      </c>
      <c r="J4" s="871" t="s">
        <v>1290</v>
      </c>
      <c r="K4" s="871" t="s">
        <v>1290</v>
      </c>
      <c r="L4" s="871" t="s">
        <v>1290</v>
      </c>
      <c r="M4" s="871" t="s">
        <v>1290</v>
      </c>
      <c r="N4" s="872" t="s">
        <v>1290</v>
      </c>
      <c r="O4" s="867"/>
      <c r="P4" s="868"/>
      <c r="Q4" s="869"/>
    </row>
    <row r="5" customFormat="false" ht="12.75" hidden="false" customHeight="true" outlineLevel="0" collapsed="false">
      <c r="A5" s="292" t="s">
        <v>1291</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t="n">
        <v>426122</v>
      </c>
      <c r="M6" s="362" t="n">
        <v>432980</v>
      </c>
      <c r="N6" s="751" t="n">
        <f aca="false">O6-SUM(C6:M6)</f>
        <v>429067</v>
      </c>
      <c r="O6" s="502" t="n">
        <v>7849288</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t="n">
        <v>0</v>
      </c>
      <c r="M7" s="362" t="n">
        <v>0</v>
      </c>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t="n">
        <v>0</v>
      </c>
      <c r="M8" s="362" t="n">
        <v>0</v>
      </c>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t="n">
        <v>0</v>
      </c>
      <c r="M9" s="362" t="n">
        <v>0</v>
      </c>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t="n">
        <v>0</v>
      </c>
      <c r="M10" s="362" t="n">
        <v>0</v>
      </c>
      <c r="N10" s="751" t="n">
        <f aca="false">O10-SUM(C10:M10)</f>
        <v>0</v>
      </c>
      <c r="O10" s="502" t="n">
        <v>0</v>
      </c>
      <c r="P10" s="362" t="n">
        <v>0</v>
      </c>
      <c r="Q10" s="363" t="n">
        <v>0</v>
      </c>
    </row>
    <row r="11" customFormat="false" ht="12.75" hidden="false" customHeight="true" outlineLevel="0" collapsed="false">
      <c r="A11" s="414" t="s">
        <v>1292</v>
      </c>
      <c r="B11" s="466"/>
      <c r="C11" s="599" t="n">
        <v>0</v>
      </c>
      <c r="D11" s="362" t="n">
        <v>0</v>
      </c>
      <c r="E11" s="362" t="n">
        <v>0</v>
      </c>
      <c r="F11" s="362" t="n">
        <v>0</v>
      </c>
      <c r="G11" s="362" t="n">
        <v>0</v>
      </c>
      <c r="H11" s="362" t="n">
        <v>0</v>
      </c>
      <c r="I11" s="362" t="n">
        <v>0</v>
      </c>
      <c r="J11" s="362" t="n">
        <v>0</v>
      </c>
      <c r="K11" s="362" t="n">
        <v>0</v>
      </c>
      <c r="L11" s="362" t="n">
        <v>0</v>
      </c>
      <c r="M11" s="362" t="n">
        <v>0</v>
      </c>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t="n">
        <v>0</v>
      </c>
      <c r="M12" s="362" t="n">
        <v>0</v>
      </c>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t="n">
        <v>13573</v>
      </c>
      <c r="M13" s="362" t="n">
        <v>10991.63</v>
      </c>
      <c r="N13" s="751" t="n">
        <f aca="false">O13-SUM(C13:M13)</f>
        <v>7646.37</v>
      </c>
      <c r="O13" s="502" t="n">
        <v>105986</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t="n">
        <v>5282041</v>
      </c>
      <c r="M14" s="362" t="n">
        <v>728793</v>
      </c>
      <c r="N14" s="751" t="n">
        <f aca="false">O14-SUM(C14:M14)</f>
        <v>135673.539999999</v>
      </c>
      <c r="O14" s="502" t="n">
        <v>11557597</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t="n">
        <v>0</v>
      </c>
      <c r="M15" s="362" t="n">
        <v>0</v>
      </c>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t="n">
        <v>0</v>
      </c>
      <c r="M16" s="362" t="n">
        <v>0</v>
      </c>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t="n">
        <v>4600</v>
      </c>
      <c r="M17" s="362" t="n">
        <v>6950</v>
      </c>
      <c r="N17" s="751" t="n">
        <f aca="false">O17-SUM(C17:M17)</f>
        <v>2500</v>
      </c>
      <c r="O17" s="502" t="n">
        <v>4285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t="n">
        <v>0</v>
      </c>
      <c r="M18" s="362" t="n">
        <v>0</v>
      </c>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t="n">
        <v>354662</v>
      </c>
      <c r="M19" s="362" t="n">
        <v>507782.46</v>
      </c>
      <c r="N19" s="751" t="n">
        <f aca="false">O19-SUM(C19:M19)</f>
        <v>488613.35</v>
      </c>
      <c r="O19" s="502" t="n">
        <v>5373491</v>
      </c>
      <c r="P19" s="362" t="n">
        <v>5169015.891</v>
      </c>
      <c r="Q19" s="363" t="n">
        <v>6525941.7731475</v>
      </c>
    </row>
    <row r="20" customFormat="false" ht="12.75" hidden="false" customHeight="true" outlineLevel="0" collapsed="false">
      <c r="A20" s="414" t="s">
        <v>1293</v>
      </c>
      <c r="B20" s="466"/>
      <c r="C20" s="599" t="n">
        <v>93801000</v>
      </c>
      <c r="D20" s="362" t="n">
        <v>2001000</v>
      </c>
      <c r="E20" s="362" t="n">
        <v>0</v>
      </c>
      <c r="F20" s="362" t="n">
        <v>0</v>
      </c>
      <c r="G20" s="362" t="n">
        <v>677000</v>
      </c>
      <c r="H20" s="362" t="n">
        <v>62761000</v>
      </c>
      <c r="I20" s="362" t="n">
        <v>0</v>
      </c>
      <c r="J20" s="362" t="n">
        <v>0</v>
      </c>
      <c r="K20" s="362" t="n">
        <v>58896500</v>
      </c>
      <c r="L20" s="362" t="n">
        <v>0</v>
      </c>
      <c r="M20" s="362" t="n">
        <v>0</v>
      </c>
      <c r="N20" s="751" t="n">
        <f aca="false">O20-SUM(C20:M20)</f>
        <v>0</v>
      </c>
      <c r="O20" s="502" t="n">
        <v>2181365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t="n">
        <v>2755340</v>
      </c>
      <c r="M21" s="362" t="n">
        <v>50658</v>
      </c>
      <c r="N21" s="751" t="n">
        <f aca="false">O21-SUM(C21:M21)</f>
        <v>7141076</v>
      </c>
      <c r="O21" s="502" t="n">
        <v>25315715</v>
      </c>
      <c r="P21" s="362" t="n">
        <v>23444037.23</v>
      </c>
      <c r="Q21" s="363" t="n">
        <v>24684283.74</v>
      </c>
    </row>
    <row r="22" customFormat="false" ht="12.75" hidden="false" customHeight="true" outlineLevel="0" collapsed="false">
      <c r="A22" s="652" t="s">
        <v>1294</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8836338</v>
      </c>
      <c r="M22" s="417" t="n">
        <f aca="false">SUM(M6:M21)</f>
        <v>1738155.09</v>
      </c>
      <c r="N22" s="507" t="n">
        <f aca="false">SUM(N6:N21)</f>
        <v>8204576.26</v>
      </c>
      <c r="O22" s="416" t="n">
        <f aca="false">SUM(O6:O21)</f>
        <v>268381427</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5</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6</v>
      </c>
      <c r="B25" s="466"/>
      <c r="C25" s="599" t="n">
        <v>22898000</v>
      </c>
      <c r="D25" s="362" t="n">
        <v>0</v>
      </c>
      <c r="E25" s="362" t="n">
        <v>1750000</v>
      </c>
      <c r="F25" s="362" t="n">
        <v>0</v>
      </c>
      <c r="G25" s="362" t="n">
        <v>1750000</v>
      </c>
      <c r="H25" s="362" t="n">
        <v>24117000</v>
      </c>
      <c r="I25" s="362" t="n">
        <v>0</v>
      </c>
      <c r="J25" s="362" t="n">
        <v>0</v>
      </c>
      <c r="K25" s="362" t="n">
        <v>43695000</v>
      </c>
      <c r="L25" s="362" t="n">
        <v>0</v>
      </c>
      <c r="M25" s="362" t="n">
        <v>0</v>
      </c>
      <c r="N25" s="751" t="n">
        <f aca="false">O25-SUM(C25:M25)</f>
        <v>0</v>
      </c>
      <c r="O25" s="502" t="n">
        <v>94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t="n">
        <v>0</v>
      </c>
      <c r="M27" s="362" t="n">
        <v>15894</v>
      </c>
      <c r="N27" s="751" t="n">
        <f aca="false">O27-SUM(C27:M27)</f>
        <v>0</v>
      </c>
      <c r="O27" s="502" t="n">
        <v>1126834</v>
      </c>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7</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8</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299</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0</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1</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8836338</v>
      </c>
      <c r="M34" s="409" t="n">
        <f aca="false">SUM(M22:M33)</f>
        <v>1754049.09</v>
      </c>
      <c r="N34" s="878" t="n">
        <f aca="false">SUM(N22:N33)</f>
        <v>8204576.26</v>
      </c>
      <c r="O34" s="408" t="n">
        <f aca="false">SUM(O22:O33)</f>
        <v>363718261</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2</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t="n">
        <v>4473964</v>
      </c>
      <c r="M37" s="362" t="n">
        <v>4654993.61</v>
      </c>
      <c r="N37" s="751" t="n">
        <f aca="false">O37-SUM(C37:M37)</f>
        <v>4396774.69736353</v>
      </c>
      <c r="O37" s="502" t="n">
        <v>5515730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t="n">
        <v>1663524</v>
      </c>
      <c r="M38" s="362" t="n">
        <v>1673358.37</v>
      </c>
      <c r="N38" s="751" t="n">
        <f aca="false">O38-SUM(C38:M38)</f>
        <v>1707276.38</v>
      </c>
      <c r="O38" s="502" t="n">
        <v>19628301</v>
      </c>
      <c r="P38" s="362" t="n">
        <v>22289391.696</v>
      </c>
      <c r="Q38" s="363" t="n">
        <v>23827359.723024</v>
      </c>
    </row>
    <row r="39" customFormat="false" ht="12.75" hidden="false" customHeight="true" outlineLevel="0" collapsed="false">
      <c r="A39" s="414" t="s">
        <v>1303</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4</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5</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t="n">
        <v>9929702</v>
      </c>
      <c r="M43" s="362" t="n">
        <v>8027098.75</v>
      </c>
      <c r="N43" s="751" t="n">
        <f aca="false">O43-SUM(C43:M43)</f>
        <v>8025986.25</v>
      </c>
      <c r="O43" s="502" t="n">
        <v>48149270</v>
      </c>
      <c r="P43" s="362" t="n">
        <v>45999505.9506883</v>
      </c>
      <c r="Q43" s="363" t="n">
        <v>52531024.6670736</v>
      </c>
    </row>
    <row r="44" customFormat="false" ht="12.75" hidden="false" customHeight="true" outlineLevel="0" collapsed="false">
      <c r="A44" s="547" t="s">
        <v>1306</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7</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8</v>
      </c>
      <c r="B46" s="466"/>
      <c r="C46" s="599" t="n">
        <v>4700823</v>
      </c>
      <c r="D46" s="362" t="n">
        <v>2254260</v>
      </c>
      <c r="E46" s="362" t="n">
        <v>15210743</v>
      </c>
      <c r="F46" s="362" t="n">
        <v>1202317</v>
      </c>
      <c r="G46" s="362" t="n">
        <v>10982270</v>
      </c>
      <c r="H46" s="362" t="n">
        <v>5356669</v>
      </c>
      <c r="I46" s="362" t="n">
        <v>5393624</v>
      </c>
      <c r="J46" s="362" t="n">
        <v>5999517</v>
      </c>
      <c r="K46" s="362" t="n">
        <f aca="false">9664980+5835091</f>
        <v>15500071</v>
      </c>
      <c r="L46" s="362" t="n">
        <v>5796409</v>
      </c>
      <c r="M46" s="362" t="n">
        <v>13471320</v>
      </c>
      <c r="N46" s="751" t="n">
        <f aca="false">O46-SUM(C46:M46)</f>
        <v>22662667</v>
      </c>
      <c r="O46" s="502" t="n">
        <v>108530690</v>
      </c>
      <c r="P46" s="362" t="n">
        <v>68484035.1252897</v>
      </c>
      <c r="Q46" s="363" t="n">
        <v>52531024.6670736</v>
      </c>
    </row>
    <row r="47" customFormat="false" ht="12.75" hidden="false" customHeight="true" outlineLevel="0" collapsed="false">
      <c r="A47" s="652" t="s">
        <v>1302</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23546257</v>
      </c>
      <c r="L47" s="417" t="n">
        <f aca="false">SUM(L37:L46)</f>
        <v>21863599</v>
      </c>
      <c r="M47" s="417" t="n">
        <f aca="false">SUM(M37:M46)</f>
        <v>27826770.73</v>
      </c>
      <c r="N47" s="507" t="n">
        <f aca="false">SUM(N37:N46)</f>
        <v>36792704.3273635</v>
      </c>
      <c r="O47" s="416" t="n">
        <f aca="false">SUM(O37:O46)</f>
        <v>231465569</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09</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t="n">
        <v>7029143</v>
      </c>
      <c r="M50" s="362" t="n">
        <v>7626190</v>
      </c>
      <c r="N50" s="751" t="n">
        <f aca="false">O50-SUM(C50:M50)</f>
        <v>24601827.85</v>
      </c>
      <c r="O50" s="502" t="n">
        <v>154226883</v>
      </c>
      <c r="P50" s="362" t="n">
        <v>133799000.001328</v>
      </c>
      <c r="Q50" s="363" t="n">
        <v>136929999.995419</v>
      </c>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0</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1</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44070286</v>
      </c>
      <c r="L53" s="409" t="n">
        <f aca="false">SUM(L47:L52)</f>
        <v>28892742</v>
      </c>
      <c r="M53" s="409" t="n">
        <f aca="false">SUM(M47:M52)</f>
        <v>35452960.73</v>
      </c>
      <c r="N53" s="878" t="n">
        <f aca="false">SUM(N47:N52)</f>
        <v>61394532.1773635</v>
      </c>
      <c r="O53" s="408" t="n">
        <f aca="false">SUM(O47:O52)</f>
        <v>385692452</v>
      </c>
      <c r="P53" s="409" t="n">
        <f aca="false">SUM(P47:P52)</f>
        <v>346414329.44079</v>
      </c>
      <c r="Q53" s="407" t="n">
        <f aca="false">SUM(Q47:Q52)</f>
        <v>346894931.09013</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2</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64224421.87</v>
      </c>
      <c r="L55" s="514" t="n">
        <f aca="false">L34-L53</f>
        <v>-20056404</v>
      </c>
      <c r="M55" s="514" t="n">
        <f aca="false">M34-M53</f>
        <v>-33698911.64</v>
      </c>
      <c r="N55" s="512" t="n">
        <f aca="false">N34-N53</f>
        <v>-53189955.9173635</v>
      </c>
      <c r="O55" s="513" t="n">
        <f aca="false">O34-O53</f>
        <v>-21974191</v>
      </c>
      <c r="P55" s="514" t="n">
        <f aca="false">P34-P53</f>
        <v>22440875.5412102</v>
      </c>
      <c r="Q55" s="516" t="n">
        <f aca="false">Q34-Q53</f>
        <v>45412515.2498172</v>
      </c>
    </row>
    <row r="56" customFormat="false" ht="12.75" hidden="false" customHeight="true" outlineLevel="0" collapsed="false">
      <c r="A56" s="547" t="s">
        <v>1313</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1382998.557364</v>
      </c>
      <c r="M56" s="372" t="n">
        <f aca="false">L57</f>
        <v>161326594.557364</v>
      </c>
      <c r="N56" s="751" t="n">
        <f aca="false">M57</f>
        <v>127627682.917364</v>
      </c>
      <c r="O56" s="403" t="n">
        <f aca="false">C56</f>
        <v>96411918</v>
      </c>
      <c r="P56" s="372" t="n">
        <f aca="false">O57</f>
        <v>74437727</v>
      </c>
      <c r="Q56" s="373" t="n">
        <f aca="false">P57</f>
        <v>96878602.5412102</v>
      </c>
    </row>
    <row r="57" customFormat="false" ht="12.75" hidden="false" customHeight="true" outlineLevel="0" collapsed="false">
      <c r="A57" s="881" t="s">
        <v>1314</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1382998.557364</v>
      </c>
      <c r="L57" s="485" t="n">
        <f aca="false">L55+L56</f>
        <v>161326594.557364</v>
      </c>
      <c r="M57" s="485" t="n">
        <f aca="false">M55+M56</f>
        <v>127627682.917364</v>
      </c>
      <c r="N57" s="884" t="n">
        <f aca="false">N55+N56</f>
        <v>74437727</v>
      </c>
      <c r="O57" s="655" t="n">
        <f aca="false">O55+O56</f>
        <v>74437727</v>
      </c>
      <c r="P57" s="485" t="n">
        <f aca="false">P55+P56</f>
        <v>96878602.5412102</v>
      </c>
      <c r="Q57" s="657" t="n">
        <f aca="false">Q55+Q56</f>
        <v>142291117.791027</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5</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6</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7</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23546257</v>
      </c>
      <c r="L66" s="885" t="n">
        <f aca="false">L47+L65</f>
        <v>21863599</v>
      </c>
      <c r="M66" s="885"/>
      <c r="N66" s="885" t="n">
        <f aca="false">N47+N65</f>
        <v>36792704.3273635</v>
      </c>
      <c r="O66" s="885" t="n">
        <f aca="false">O47+O65</f>
        <v>231465569</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64224421.87</v>
      </c>
      <c r="L67" s="885" t="n">
        <f aca="false">L55-L65</f>
        <v>-20056404</v>
      </c>
      <c r="M67" s="885" t="n">
        <f aca="false">M55-M65</f>
        <v>-33698911.64</v>
      </c>
      <c r="N67" s="885" t="n">
        <f aca="false">N55-N65</f>
        <v>-53189955.9173635</v>
      </c>
      <c r="O67" s="885" t="n">
        <f aca="false">O55-O65</f>
        <v>-21974191</v>
      </c>
      <c r="P67" s="885" t="n">
        <f aca="false">P55-P65</f>
        <v>22440875.5412102</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12 June</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8</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12 June</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19</v>
      </c>
      <c r="B5" s="397"/>
      <c r="C5" s="402"/>
      <c r="D5" s="464"/>
      <c r="E5" s="372"/>
      <c r="F5" s="372"/>
      <c r="G5" s="372"/>
      <c r="H5" s="372"/>
      <c r="I5" s="372"/>
      <c r="J5" s="372"/>
      <c r="K5" s="373"/>
    </row>
    <row r="6" customFormat="false" ht="12.75" hidden="false" customHeight="true" outlineLevel="0" collapsed="false">
      <c r="A6" s="894" t="s">
        <v>1320</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1</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2</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3</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4</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5</v>
      </c>
      <c r="B45" s="388"/>
      <c r="C45" s="390"/>
      <c r="D45" s="390"/>
      <c r="E45" s="390"/>
      <c r="F45" s="390"/>
      <c r="G45" s="390"/>
      <c r="H45" s="390"/>
      <c r="I45" s="390"/>
      <c r="J45" s="390"/>
      <c r="K45" s="390"/>
    </row>
    <row r="46" customFormat="false" ht="12.75" hidden="false" customHeight="true" outlineLevel="0" collapsed="false">
      <c r="A46" s="345" t="s">
        <v>1326</v>
      </c>
      <c r="B46" s="388"/>
      <c r="C46" s="390"/>
      <c r="D46" s="390"/>
      <c r="E46" s="390"/>
      <c r="F46" s="390"/>
      <c r="G46" s="390"/>
      <c r="H46" s="390"/>
      <c r="I46" s="390"/>
      <c r="J46" s="390"/>
      <c r="K46" s="390"/>
    </row>
    <row r="47" customFormat="false" ht="12.75" hidden="false" customHeight="true" outlineLevel="0" collapsed="false">
      <c r="A47" s="345" t="s">
        <v>1327</v>
      </c>
      <c r="B47" s="388"/>
      <c r="C47" s="390"/>
      <c r="D47" s="390"/>
      <c r="E47" s="390"/>
      <c r="F47" s="390"/>
      <c r="G47" s="390"/>
      <c r="H47" s="390"/>
      <c r="I47" s="390"/>
      <c r="J47" s="390"/>
      <c r="K47" s="390"/>
    </row>
    <row r="48" customFormat="false" ht="12.75" hidden="false" customHeight="true" outlineLevel="0" collapsed="false">
      <c r="A48" s="345" t="s">
        <v>1328</v>
      </c>
      <c r="B48" s="388"/>
      <c r="C48" s="390"/>
      <c r="D48" s="390"/>
      <c r="E48" s="390"/>
      <c r="F48" s="390"/>
      <c r="G48" s="390"/>
      <c r="H48" s="390"/>
      <c r="I48" s="390"/>
      <c r="J48" s="390"/>
      <c r="K48" s="390"/>
    </row>
    <row r="49" customFormat="false" ht="12.75" hidden="false" customHeight="true" outlineLevel="0" collapsed="false">
      <c r="A49" s="898" t="s">
        <v>1329</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12 June</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0</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1</v>
      </c>
      <c r="B5" s="402"/>
      <c r="C5" s="464"/>
      <c r="D5" s="372"/>
      <c r="E5" s="372"/>
      <c r="F5" s="372"/>
      <c r="G5" s="372"/>
      <c r="H5" s="372"/>
      <c r="I5" s="686"/>
      <c r="J5" s="373"/>
    </row>
    <row r="6" customFormat="false" ht="12.75" hidden="false" customHeight="true" outlineLevel="0" collapsed="false">
      <c r="A6" s="414" t="s">
        <v>1278</v>
      </c>
      <c r="B6" s="546" t="n">
        <v>16793288.45</v>
      </c>
      <c r="C6" s="599" t="n">
        <v>12020000</v>
      </c>
      <c r="D6" s="362"/>
      <c r="E6" s="362" t="n">
        <v>16095546</v>
      </c>
      <c r="F6" s="197" t="n">
        <f aca="false">IF(E6&gt;0,E6,"")</f>
        <v>16095546</v>
      </c>
      <c r="G6" s="197" t="n">
        <f aca="false">IF(D6&gt;0,D6,C6)</f>
        <v>12020000</v>
      </c>
      <c r="H6" s="372" t="n">
        <f aca="false">IF(F6="",0,G6-F6)</f>
        <v>-4075546</v>
      </c>
      <c r="I6" s="686" t="n">
        <f aca="false">IF(F6="","",IF(H6=0,"",H6/G6))</f>
        <v>-0.339063727121464</v>
      </c>
      <c r="J6" s="899" t="n">
        <f aca="false">IF(F6="","",F6/$C$18)</f>
        <v>0.103902562778387</v>
      </c>
    </row>
    <row r="7" customFormat="false" ht="12.75" hidden="false" customHeight="true" outlineLevel="0" collapsed="false">
      <c r="A7" s="414" t="s">
        <v>1279</v>
      </c>
      <c r="B7" s="546" t="n">
        <v>11961993.4</v>
      </c>
      <c r="C7" s="599" t="n">
        <f aca="false">22830000-5000000</f>
        <v>17830000</v>
      </c>
      <c r="D7" s="362"/>
      <c r="E7" s="362" t="n">
        <v>11595907</v>
      </c>
      <c r="F7" s="197" t="n">
        <f aca="false">IF(E7&gt;0,E7+F6,"")</f>
        <v>27691453</v>
      </c>
      <c r="G7" s="197" t="n">
        <f aca="false">IF(D7&gt;0,D7+D6,C7+C6)</f>
        <v>29850000</v>
      </c>
      <c r="H7" s="372" t="n">
        <f aca="false">IF(F7="",0,G7-F7)</f>
        <v>2158547</v>
      </c>
      <c r="I7" s="686" t="n">
        <f aca="false">IF(F7="","",IF(H7=0,"",H7/G7))</f>
        <v>0.0723131323283082</v>
      </c>
      <c r="J7" s="899" t="n">
        <f aca="false">IF(F7="","",F7/$C$18)</f>
        <v>0.1787583306436</v>
      </c>
    </row>
    <row r="8" customFormat="false" ht="12.75" hidden="false" customHeight="true" outlineLevel="0" collapsed="false">
      <c r="A8" s="414" t="s">
        <v>1332</v>
      </c>
      <c r="B8" s="546" t="n">
        <v>20546750.04</v>
      </c>
      <c r="C8" s="599" t="n">
        <f aca="false">22950000-5640000</f>
        <v>17310000</v>
      </c>
      <c r="D8" s="362"/>
      <c r="E8" s="362" t="n">
        <v>16298766</v>
      </c>
      <c r="F8" s="197" t="n">
        <f aca="false">IF(E8&gt;0,E8+F7,"")</f>
        <v>43990219</v>
      </c>
      <c r="G8" s="197" t="n">
        <f aca="false">IF(D8&gt;0,D8+G7,C8+G7)</f>
        <v>47160000</v>
      </c>
      <c r="H8" s="372" t="n">
        <f aca="false">IF(F8="",0,G8-F8)</f>
        <v>3169781</v>
      </c>
      <c r="I8" s="686" t="n">
        <f aca="false">IF(F8="","",IF(H8=0,"",H8/G8))</f>
        <v>0.0672133375742154</v>
      </c>
      <c r="J8" s="899" t="n">
        <f aca="false">IF(F8="","",F8/$C$18)</f>
        <v>0.28397275192047</v>
      </c>
    </row>
    <row r="9" customFormat="false" ht="12.75" hidden="false" customHeight="true" outlineLevel="0" collapsed="false">
      <c r="A9" s="414" t="s">
        <v>1281</v>
      </c>
      <c r="B9" s="546" t="n">
        <v>13435939.53</v>
      </c>
      <c r="C9" s="599" t="n">
        <v>12190000</v>
      </c>
      <c r="D9" s="362"/>
      <c r="E9" s="362" t="n">
        <f aca="false">3632992+15846883</f>
        <v>19479875</v>
      </c>
      <c r="F9" s="197" t="n">
        <f aca="false">IF(E9&gt;0,E9+F8,"")</f>
        <v>63470094</v>
      </c>
      <c r="G9" s="197" t="n">
        <f aca="false">IF(D9&gt;0,D9+G8,C9+G8)</f>
        <v>59350000</v>
      </c>
      <c r="H9" s="372" t="n">
        <f aca="false">IF(F9="",0,G9-F9)</f>
        <v>-4120094</v>
      </c>
      <c r="I9" s="686" t="n">
        <f aca="false">IF(F9="","",IF(H9=0,"",H9/G9))</f>
        <v>-0.0694202864363943</v>
      </c>
      <c r="J9" s="899" t="n">
        <f aca="false">IF(F9="","",F9/$C$18)</f>
        <v>0.409722380737202</v>
      </c>
    </row>
    <row r="10" customFormat="false" ht="12.75" hidden="false" customHeight="true" outlineLevel="0" collapsed="false">
      <c r="A10" s="414" t="s">
        <v>1333</v>
      </c>
      <c r="B10" s="546" t="n">
        <v>18026431.69</v>
      </c>
      <c r="C10" s="599" t="n">
        <v>15750000</v>
      </c>
      <c r="D10" s="362"/>
      <c r="E10" s="362" t="n">
        <v>10940148.82</v>
      </c>
      <c r="F10" s="197" t="n">
        <f aca="false">IF(E10&gt;0,E10+F9,"")</f>
        <v>74410242.82</v>
      </c>
      <c r="G10" s="197" t="n">
        <f aca="false">IF(D10&gt;0,D10+G9,C10+G9)</f>
        <v>75100000</v>
      </c>
      <c r="H10" s="372" t="n">
        <f aca="false">IF(F10="",0,G10-F10)</f>
        <v>689757.180000007</v>
      </c>
      <c r="I10" s="686" t="n">
        <f aca="false">IF(F10="","",IF(H10=0,"",H10/G10))</f>
        <v>0.00918451637816255</v>
      </c>
      <c r="J10" s="899" t="n">
        <f aca="false">IF(F10="","",F10/$C$18)</f>
        <v>0.480344992705442</v>
      </c>
    </row>
    <row r="11" customFormat="false" ht="12.75" hidden="false" customHeight="true" outlineLevel="0" collapsed="false">
      <c r="A11" s="414" t="s">
        <v>1334</v>
      </c>
      <c r="B11" s="546" t="n">
        <v>14118688.29</v>
      </c>
      <c r="C11" s="599" t="n">
        <f aca="false">9169028.29+5000000</f>
        <v>14169028.29</v>
      </c>
      <c r="D11" s="362"/>
      <c r="E11" s="362" t="n">
        <v>10837165.08</v>
      </c>
      <c r="F11" s="197" t="n">
        <f aca="false">IF(E11&gt;0,E11+F10,"")</f>
        <v>85247407.9</v>
      </c>
      <c r="G11" s="197" t="n">
        <f aca="false">IF(D11&gt;0,D11+G10,C11+G10)</f>
        <v>89269028.29</v>
      </c>
      <c r="H11" s="372" t="n">
        <f aca="false">IF(F11="",0,G11-F11)</f>
        <v>4021620.39</v>
      </c>
      <c r="I11" s="686" t="n">
        <f aca="false">IF(F11="","",IF(H11=0,"",H11/G11))</f>
        <v>0.045050567560065</v>
      </c>
      <c r="J11" s="899" t="n">
        <f aca="false">IF(F11="","",F11/$C$18)</f>
        <v>0.550302807436576</v>
      </c>
    </row>
    <row r="12" customFormat="false" ht="12.75" hidden="false" customHeight="true" outlineLevel="0" collapsed="false">
      <c r="A12" s="414" t="s">
        <v>1284</v>
      </c>
      <c r="B12" s="546" t="n">
        <v>5038071.97</v>
      </c>
      <c r="C12" s="599" t="n">
        <v>12329636.44</v>
      </c>
      <c r="D12" s="362"/>
      <c r="E12" s="362" t="n">
        <v>3361088</v>
      </c>
      <c r="F12" s="197" t="n">
        <f aca="false">IF(E12&gt;0,E12+F11,"")</f>
        <v>88608495.9</v>
      </c>
      <c r="G12" s="197" t="n">
        <f aca="false">IF(D12&gt;0,D12+G11,C12+G11)</f>
        <v>101598664.73</v>
      </c>
      <c r="H12" s="372" t="n">
        <f aca="false">IF(F12="",0,G12-F12)</f>
        <v>12990168.83</v>
      </c>
      <c r="I12" s="686" t="n">
        <f aca="false">IF(F12="","",IF(H12=0,"",H12/G12))</f>
        <v>0.127857672780657</v>
      </c>
      <c r="J12" s="899" t="n">
        <f aca="false">IF(F12="","",F12/$C$18)</f>
        <v>0.571999844425796</v>
      </c>
    </row>
    <row r="13" customFormat="false" ht="12.75" hidden="false" customHeight="true" outlineLevel="0" collapsed="false">
      <c r="A13" s="414" t="s">
        <v>1335</v>
      </c>
      <c r="B13" s="546" t="n">
        <v>9362100</v>
      </c>
      <c r="C13" s="599" t="n">
        <f aca="false">9500000+5640000</f>
        <v>15140000</v>
      </c>
      <c r="D13" s="362"/>
      <c r="E13" s="362" t="n">
        <v>13615395.98</v>
      </c>
      <c r="F13" s="197" t="n">
        <f aca="false">IF(E13&gt;0,E13+F12,"")</f>
        <v>102223891.88</v>
      </c>
      <c r="G13" s="197" t="n">
        <f aca="false">IF(D13&gt;0,D13+G12,C13+G12)</f>
        <v>116738664.73</v>
      </c>
      <c r="H13" s="372" t="n">
        <f aca="false">IF(F13="",0,G13-F13)</f>
        <v>14514772.85</v>
      </c>
      <c r="I13" s="686" t="n">
        <f aca="false">IF(F13="","",IF(H13=0,"",H13/G13))</f>
        <v>0.124335607945924</v>
      </c>
      <c r="J13" s="899" t="n">
        <f aca="false">IF(F13="","",F13/$C$18)</f>
        <v>0.659892143050804</v>
      </c>
    </row>
    <row r="14" customFormat="false" ht="12.75" hidden="false" customHeight="true" outlineLevel="0" collapsed="false">
      <c r="A14" s="414" t="s">
        <v>1286</v>
      </c>
      <c r="B14" s="546" t="n">
        <v>3511349</v>
      </c>
      <c r="C14" s="599" t="n">
        <v>10188000</v>
      </c>
      <c r="D14" s="362"/>
      <c r="E14" s="362" t="n">
        <v>14997154.14</v>
      </c>
      <c r="F14" s="197" t="n">
        <f aca="false">IF(E14&gt;0,E14+F13,"")</f>
        <v>117221046.02</v>
      </c>
      <c r="G14" s="197" t="n">
        <f aca="false">IF(D14&gt;0,D14+G13,C14+G13)</f>
        <v>126926664.73</v>
      </c>
      <c r="H14" s="372" t="n">
        <f aca="false">IF(F14="",0,G14-F14)</f>
        <v>9705618.70999999</v>
      </c>
      <c r="I14" s="686" t="n">
        <f aca="false">IF(F14="","",IF(H14=0,"",H14/G14))</f>
        <v>0.07646634953062</v>
      </c>
      <c r="J14" s="899" t="n">
        <f aca="false">IF(F14="","",F14/$C$18)</f>
        <v>0.756704189658511</v>
      </c>
    </row>
    <row r="15" customFormat="false" ht="12.75" hidden="false" customHeight="true" outlineLevel="0" collapsed="false">
      <c r="A15" s="414" t="s">
        <v>1287</v>
      </c>
      <c r="B15" s="546" t="n">
        <v>10989374</v>
      </c>
      <c r="C15" s="599" t="n">
        <v>9774301.05</v>
      </c>
      <c r="D15" s="362"/>
      <c r="E15" s="362" t="n">
        <v>7999752.39</v>
      </c>
      <c r="F15" s="197" t="n">
        <f aca="false">IF(E15&gt;0,E15+F14,"")</f>
        <v>125220798.41</v>
      </c>
      <c r="G15" s="197" t="n">
        <f aca="false">IF(D15&gt;0,D15+G14,C15+G14)</f>
        <v>136700965.78</v>
      </c>
      <c r="H15" s="372" t="n">
        <f aca="false">IF(F15="",0,G15-F15)</f>
        <v>11480167.37</v>
      </c>
      <c r="I15" s="686" t="n">
        <f aca="false">IF(F15="","",IF(H15=0,"",H15/G15))</f>
        <v>0.0839801482344729</v>
      </c>
      <c r="J15" s="900" t="n">
        <f aca="false">IF(F15="","",F15/$C$18)</f>
        <v>0.808345480666193</v>
      </c>
    </row>
    <row r="16" customFormat="false" ht="12.75" hidden="false" customHeight="true" outlineLevel="0" collapsed="false">
      <c r="A16" s="414" t="s">
        <v>1288</v>
      </c>
      <c r="B16" s="546" t="n">
        <v>14326827</v>
      </c>
      <c r="C16" s="599" t="n">
        <v>8000000</v>
      </c>
      <c r="D16" s="362"/>
      <c r="E16" s="362" t="n">
        <v>4404468.46</v>
      </c>
      <c r="F16" s="197" t="n">
        <f aca="false">IF(E16&gt;0,E16+F15,"")</f>
        <v>129625266.87</v>
      </c>
      <c r="G16" s="197" t="n">
        <f aca="false">IF(D16&gt;0,D16+G15,C16+G15)</f>
        <v>144700965.78</v>
      </c>
      <c r="H16" s="372" t="n">
        <f aca="false">IF(F16="",0,G16-F16)</f>
        <v>15075698.91</v>
      </c>
      <c r="I16" s="686" t="n">
        <f aca="false">IF(F16="","",IF(H16=0,"",H16/G16))</f>
        <v>0.104185198963501</v>
      </c>
      <c r="J16" s="900" t="n">
        <f aca="false">IF(F16="","",F16/$C$18)</f>
        <v>0.836777915370215</v>
      </c>
    </row>
    <row r="17" customFormat="false" ht="12.75" hidden="false" customHeight="true" outlineLevel="0" collapsed="false">
      <c r="A17" s="901" t="s">
        <v>1289</v>
      </c>
      <c r="B17" s="562" t="n">
        <v>15340707</v>
      </c>
      <c r="C17" s="613" t="n">
        <v>10209034.22</v>
      </c>
      <c r="D17" s="564"/>
      <c r="E17" s="564" t="n">
        <v>24601828</v>
      </c>
      <c r="F17" s="205" t="n">
        <f aca="false">IF(E17&gt;0,E17+F16,"")</f>
        <v>154227094.87</v>
      </c>
      <c r="G17" s="205" t="n">
        <f aca="false">IF(D17&gt;0,D17+G16,C17+G16)</f>
        <v>154910000</v>
      </c>
      <c r="H17" s="573" t="n">
        <f aca="false">IF(F17="",0,G17-F17)</f>
        <v>682905.129999995</v>
      </c>
      <c r="I17" s="815" t="n">
        <f aca="false">IF(F17="","",IF(H17=0,"",H17/G17))</f>
        <v>0.0044083992640888</v>
      </c>
      <c r="J17" s="902" t="n">
        <f aca="false">IF(F17="","",F17/$C$18)</f>
        <v>0.995591600735911</v>
      </c>
    </row>
    <row r="18" customFormat="false" ht="12.75" hidden="false" customHeight="true" outlineLevel="0" collapsed="false">
      <c r="A18" s="334" t="s">
        <v>1336</v>
      </c>
      <c r="B18" s="583" t="n">
        <f aca="false">SUM(B6:B17)</f>
        <v>153451520.37</v>
      </c>
      <c r="C18" s="621" t="n">
        <f aca="false">SUM(C6:C17)</f>
        <v>154910000</v>
      </c>
      <c r="D18" s="378" t="n">
        <f aca="false">SUM(D6:D17)</f>
        <v>0</v>
      </c>
      <c r="E18" s="378" t="n">
        <f aca="false">SUM(E6:E17)</f>
        <v>154227094.87</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2 June</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1" activePane="bottomRight" state="frozen"/>
      <selection pane="topLeft" activeCell="A1" activeCellId="0" sqref="A1"/>
      <selection pane="topRight" activeCell="C1" activeCellId="0" sqref="C1"/>
      <selection pane="bottomLeft" activeCell="A81" activeCellId="0" sqref="A81"/>
      <selection pane="bottomRight" activeCell="H24" activeCellId="0" sqref="H2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12 June</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7</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135615781.95</v>
      </c>
      <c r="D7" s="906" t="n">
        <f aca="false">D8+D11+D15+D19+D22</f>
        <v>124760000.001238</v>
      </c>
      <c r="E7" s="312" t="n">
        <f aca="false">E8+E11+E15+E19+E22</f>
        <v>123003789.967379</v>
      </c>
      <c r="F7" s="312" t="n">
        <f aca="false">F8+F11+F15+F19+F22</f>
        <v>20566952.41</v>
      </c>
      <c r="G7" s="312" t="n">
        <f aca="false">G8+G11+G15+G19+G22</f>
        <v>108357492.92</v>
      </c>
      <c r="H7" s="312" t="n">
        <f aca="false">H8+H11+H15+H19+H22</f>
        <v>130003789.97</v>
      </c>
      <c r="I7" s="907" t="n">
        <f aca="false">H7-G7</f>
        <v>21646297.05</v>
      </c>
      <c r="J7" s="908" t="n">
        <f aca="false">IF(I7=0,"",I7/H7)</f>
        <v>0.166505123081375</v>
      </c>
      <c r="K7" s="909" t="n">
        <f aca="false">K8+K11+K15+K19+K22</f>
        <v>123003789.967379</v>
      </c>
    </row>
    <row r="8" customFormat="false" ht="12.75" hidden="false" customHeight="true" outlineLevel="0" collapsed="false">
      <c r="A8" s="550" t="s">
        <v>1339</v>
      </c>
      <c r="B8" s="397"/>
      <c r="C8" s="910" t="n">
        <f aca="false">SUM(C9:C10)</f>
        <v>134320132.04</v>
      </c>
      <c r="D8" s="911" t="n">
        <f aca="false">SUM(D9:D10)</f>
        <v>115260000.001238</v>
      </c>
      <c r="E8" s="359" t="n">
        <f aca="false">SUM(E9:E10)</f>
        <v>113810807.511238</v>
      </c>
      <c r="F8" s="359" t="n">
        <f aca="false">SUM(F9:F10)</f>
        <v>20032126.02</v>
      </c>
      <c r="G8" s="359" t="n">
        <f aca="false">SUM(G9:G10)</f>
        <v>102307030.54</v>
      </c>
      <c r="H8" s="359" t="n">
        <f aca="false">SUM(H9:H10)</f>
        <v>120810807.51</v>
      </c>
      <c r="I8" s="464" t="n">
        <f aca="false">H8-G8</f>
        <v>18503776.97</v>
      </c>
      <c r="J8" s="912" t="n">
        <f aca="false">IF(I8=0,"",I8/H8)</f>
        <v>0.153163258746271</v>
      </c>
      <c r="K8" s="360" t="n">
        <f aca="false">SUM(K9:K10)</f>
        <v>113810807.511238</v>
      </c>
    </row>
    <row r="9" customFormat="false" ht="12.75" hidden="false" customHeight="true" outlineLevel="0" collapsed="false">
      <c r="A9" s="913" t="s">
        <v>1340</v>
      </c>
      <c r="B9" s="397"/>
      <c r="C9" s="546" t="n">
        <v>134320132.04</v>
      </c>
      <c r="D9" s="502" t="n">
        <f aca="false">129260000.001238-14000000</f>
        <v>115260000.001238</v>
      </c>
      <c r="E9" s="362" t="n">
        <f aca="false">'C5-Capex'!E55-21000000</f>
        <v>113810807.511238</v>
      </c>
      <c r="F9" s="362" t="n">
        <f aca="false">'C5-Capex'!F55-SC13b!F9</f>
        <v>20032126.02</v>
      </c>
      <c r="G9" s="362" t="n">
        <f aca="false">'C5-Capex'!G55-SC13b!G9</f>
        <v>102307030.54</v>
      </c>
      <c r="H9" s="362" t="n">
        <f aca="false">'C5-Capex'!H55-SC13b!H9</f>
        <v>120810807.51</v>
      </c>
      <c r="I9" s="464" t="n">
        <f aca="false">H9-G9</f>
        <v>18503776.97</v>
      </c>
      <c r="J9" s="912" t="n">
        <f aca="false">IF(I9=0,"",I9/H9)</f>
        <v>0.153163258746271</v>
      </c>
      <c r="K9" s="363" t="n">
        <f aca="false">E9</f>
        <v>113810807.511238</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1295649.91</v>
      </c>
      <c r="D11" s="196" t="n">
        <f aca="false">SUM(D12:D14)</f>
        <v>7000000</v>
      </c>
      <c r="E11" s="197" t="n">
        <f aca="false">SUM(E12:E14)</f>
        <v>7000000</v>
      </c>
      <c r="F11" s="197" t="n">
        <f aca="false">SUM(F12:F14)</f>
        <v>534826.39</v>
      </c>
      <c r="G11" s="197" t="n">
        <f aca="false">SUM(G12:G14)</f>
        <v>6050462.38</v>
      </c>
      <c r="H11" s="197" t="n">
        <f aca="false">SUM(H12:H14)</f>
        <v>7000000</v>
      </c>
      <c r="I11" s="464" t="n">
        <f aca="false">H11-G11</f>
        <v>949537.62</v>
      </c>
      <c r="J11" s="912" t="n">
        <f aca="false">IF(I11=0,"",I11/H11)</f>
        <v>0.135648231428571</v>
      </c>
      <c r="K11" s="200" t="n">
        <f aca="false">SUM(K12:K14)</f>
        <v>70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1295649.91</v>
      </c>
      <c r="D13" s="502" t="n">
        <v>7000000</v>
      </c>
      <c r="E13" s="362" t="n">
        <f aca="false">'C5-Capex'!E58</f>
        <v>7000000</v>
      </c>
      <c r="F13" s="362" t="n">
        <f aca="false">'C5-Capex'!F58</f>
        <v>534826.39</v>
      </c>
      <c r="G13" s="362" t="n">
        <f aca="false">'C5-Capex'!G58</f>
        <v>6050462.38</v>
      </c>
      <c r="H13" s="362" t="n">
        <f aca="false">'C5-Capex'!H58</f>
        <v>7000000</v>
      </c>
      <c r="I13" s="464" t="n">
        <f aca="false">H13-G13</f>
        <v>949537.62</v>
      </c>
      <c r="J13" s="912" t="n">
        <f aca="false">IF(I13=0,"",I13/H13)</f>
        <v>0.13564823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192982.46</v>
      </c>
      <c r="I22" s="464" t="n">
        <f aca="false">H22-G22</f>
        <v>2192982.46</v>
      </c>
      <c r="J22" s="912" t="n">
        <f aca="false">IF(I22=0,"",I22/H22)</f>
        <v>1</v>
      </c>
      <c r="K22" s="200" t="n">
        <f aca="false">SUM(K23:K26)</f>
        <v>2192982.45614035</v>
      </c>
    </row>
    <row r="23" customFormat="false" ht="12.75" hidden="false" customHeight="true" outlineLevel="0" collapsed="false">
      <c r="A23" s="913" t="s">
        <v>1352</v>
      </c>
      <c r="B23" s="397"/>
      <c r="C23" s="546" t="n">
        <v>0</v>
      </c>
      <c r="D23" s="502" t="n">
        <v>2500000</v>
      </c>
      <c r="E23" s="362" t="n">
        <f aca="false">'C5-Capex'!E61</f>
        <v>2192982.45614035</v>
      </c>
      <c r="F23" s="362" t="n">
        <f aca="false">'C5-Capex'!F60</f>
        <v>0</v>
      </c>
      <c r="G23" s="362" t="n">
        <f aca="false">'C5-Capex'!G60</f>
        <v>0</v>
      </c>
      <c r="H23" s="362" t="n">
        <f aca="false">'C5-Capex'!H61</f>
        <v>2192982.46</v>
      </c>
      <c r="I23" s="464" t="n">
        <f aca="false">H23-G23</f>
        <v>2192982.46</v>
      </c>
      <c r="J23" s="912" t="n">
        <f aca="false">IF(I23=0,"",I23/H23)</f>
        <v>1</v>
      </c>
      <c r="K23" s="363" t="n">
        <v>2192982.45614035</v>
      </c>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85270</v>
      </c>
      <c r="D28" s="915" t="n">
        <f aca="false">SUM(D29:D42)</f>
        <v>100000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0</v>
      </c>
      <c r="I42" s="372" t="n">
        <f aca="false">H42-G42</f>
        <v>0</v>
      </c>
      <c r="J42" s="686" t="str">
        <f aca="false">IF(I42=0,"",I42/H42)</f>
        <v/>
      </c>
      <c r="K42" s="363" t="n">
        <v>0</v>
      </c>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7750468.42</v>
      </c>
      <c r="D50" s="915" t="n">
        <f aca="false">SUM(D51:D62)</f>
        <v>15150000</v>
      </c>
      <c r="E50" s="916" t="n">
        <f aca="false">SUM(E51:E62)</f>
        <v>24067018</v>
      </c>
      <c r="F50" s="916" t="n">
        <f aca="false">SUM(F51:F62)</f>
        <v>521090.5</v>
      </c>
      <c r="G50" s="916" t="n">
        <f aca="false">SUM(G51:G62)</f>
        <v>16964508.44</v>
      </c>
      <c r="H50" s="916" t="n">
        <f aca="false">SUM(H51:H62)</f>
        <v>24067018</v>
      </c>
      <c r="I50" s="916" t="n">
        <f aca="false">H50-G50</f>
        <v>7102509.56</v>
      </c>
      <c r="J50" s="908" t="n">
        <f aca="false">IF(I50=0,"",I50/H50)</f>
        <v>0.29511381759053</v>
      </c>
      <c r="K50" s="917" t="n">
        <f aca="false">SUM(K51:K62)</f>
        <v>24067018</v>
      </c>
    </row>
    <row r="51" customFormat="false" ht="12.75" hidden="false" customHeight="true" outlineLevel="0" collapsed="false">
      <c r="A51" s="547" t="s">
        <v>1373</v>
      </c>
      <c r="B51" s="397"/>
      <c r="C51" s="546" t="n">
        <v>0</v>
      </c>
      <c r="D51" s="599" t="n">
        <v>1700000</v>
      </c>
      <c r="E51" s="362" t="n">
        <f aca="false">'C5-Capex'!E44</f>
        <v>2200000</v>
      </c>
      <c r="F51" s="362" t="n">
        <f aca="false">'C5-Capex'!F44</f>
        <v>0</v>
      </c>
      <c r="G51" s="362" t="n">
        <f aca="false">'C5-Capex'!G44</f>
        <v>0</v>
      </c>
      <c r="H51" s="362" t="n">
        <f aca="false">'C5-Capex'!H44</f>
        <v>2200000</v>
      </c>
      <c r="I51" s="372" t="n">
        <f aca="false">H51-G51</f>
        <v>2200000</v>
      </c>
      <c r="J51" s="686" t="n">
        <f aca="false">IF(I51=0,"",I51/H51)</f>
        <v>1</v>
      </c>
      <c r="K51" s="363" t="n">
        <v>2200000</v>
      </c>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3336925.76</v>
      </c>
      <c r="D54" s="599" t="n">
        <v>3500000</v>
      </c>
      <c r="E54" s="362" t="n">
        <f aca="false">'C5-Capex'!E46</f>
        <v>3500000</v>
      </c>
      <c r="F54" s="362" t="n">
        <f aca="false">'C5-Capex'!F46</f>
        <v>345455.27</v>
      </c>
      <c r="G54" s="362" t="n">
        <f aca="false">'C5-Capex'!G46</f>
        <v>3007585.23</v>
      </c>
      <c r="H54" s="362" t="n">
        <f aca="false">'C5-Capex'!H46</f>
        <v>3500000</v>
      </c>
      <c r="I54" s="372" t="n">
        <f aca="false">H54-G54</f>
        <v>492414.77</v>
      </c>
      <c r="J54" s="686" t="n">
        <f aca="false">IF(I54=0,"",I54/H54)</f>
        <v>0.140689934285714</v>
      </c>
      <c r="K54" s="363" t="n">
        <v>35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175635.23</v>
      </c>
      <c r="G62" s="362" t="n">
        <f aca="false">'C5-Capex'!G45+'C5-Capex'!G54</f>
        <v>13956923.21</v>
      </c>
      <c r="H62" s="362" t="n">
        <f aca="false">'C5-Capex'!H45+'C5-Capex'!H54</f>
        <v>18367018</v>
      </c>
      <c r="I62" s="372" t="n">
        <f aca="false">H62-G62</f>
        <v>4410094.79</v>
      </c>
      <c r="J62" s="686" t="n">
        <f aca="false">IF(I62=0,"",I62/H62)</f>
        <v>0.240109460882545</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6</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21088042.91</v>
      </c>
      <c r="G76" s="424" t="n">
        <f aca="false">G7+G28+G43+G47+G50+G64+G68+G72</f>
        <v>125322001.36</v>
      </c>
      <c r="H76" s="424" t="n">
        <f aca="false">H7+H28+H43+H47+H50+H64+H68+H72</f>
        <v>154070807.97</v>
      </c>
      <c r="I76" s="424" t="n">
        <f aca="false">H76-G76</f>
        <v>28748806.61</v>
      </c>
      <c r="J76" s="829" t="n">
        <f aca="false">IF(I76=0,"",I76/H76)</f>
        <v>0.186594767618781</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9" activePane="bottomRight" state="frozen"/>
      <selection pane="topLeft" activeCell="A1" activeCellId="0" sqref="A1"/>
      <selection pane="topRight" activeCell="C1" activeCellId="0" sqref="C1"/>
      <selection pane="bottomLeft" activeCell="A69" activeCellId="0" sqref="A69"/>
      <selection pane="bottomRight" activeCell="H9" activeCellId="0" sqref="H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12 June</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1</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39</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0</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3</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2</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12 June</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3</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20733712.93</v>
      </c>
      <c r="D7" s="906" t="n">
        <f aca="false">D8+D11+D15+D19+D22</f>
        <v>18600000</v>
      </c>
      <c r="E7" s="312" t="n">
        <f aca="false">E8+E11+E15+E19+E22</f>
        <v>39800000</v>
      </c>
      <c r="F7" s="312" t="n">
        <f aca="false">F8+F11+F15+F19+F22</f>
        <v>5112955</v>
      </c>
      <c r="G7" s="312" t="n">
        <f aca="false">G8+G11+G15+G19+G22</f>
        <v>33840997.65</v>
      </c>
      <c r="H7" s="312" t="n">
        <f aca="false">H8+H11+H15+H19+H22</f>
        <v>41800000</v>
      </c>
      <c r="I7" s="907" t="n">
        <f aca="false">H7-G7</f>
        <v>7959002.35</v>
      </c>
      <c r="J7" s="908" t="n">
        <f aca="false">IF(I7=0,"",I7/H7)</f>
        <v>0.190406754784689</v>
      </c>
      <c r="K7" s="909" t="n">
        <f aca="false">K8+K11+K15+K19+K22</f>
        <v>39800000</v>
      </c>
    </row>
    <row r="8" customFormat="false" ht="12.75" hidden="false" customHeight="true" outlineLevel="0" collapsed="false">
      <c r="A8" s="550" t="s">
        <v>1339</v>
      </c>
      <c r="B8" s="397"/>
      <c r="C8" s="910" t="n">
        <f aca="false">SUM(C9:C10)</f>
        <v>20733712.93</v>
      </c>
      <c r="D8" s="911" t="n">
        <f aca="false">SUM(D9:D10)</f>
        <v>16100000</v>
      </c>
      <c r="E8" s="359" t="n">
        <f aca="false">SUM(E9:E10)</f>
        <v>36100000</v>
      </c>
      <c r="F8" s="359" t="n">
        <f aca="false">SUM(F9:F10)</f>
        <v>5054475</v>
      </c>
      <c r="G8" s="359" t="n">
        <f aca="false">SUM(G9:G10)</f>
        <v>31329082.15</v>
      </c>
      <c r="H8" s="359" t="n">
        <f aca="false">SUM(H9:H10)</f>
        <v>38100000</v>
      </c>
      <c r="I8" s="464" t="n">
        <f aca="false">H8-G8</f>
        <v>6770917.85</v>
      </c>
      <c r="J8" s="912" t="n">
        <f aca="false">IF(I8=0,"",I8/H8)</f>
        <v>0.177714379265092</v>
      </c>
      <c r="K8" s="360" t="n">
        <f aca="false">SUM(K9:K10)</f>
        <v>36100000</v>
      </c>
    </row>
    <row r="9" customFormat="false" ht="12.75" hidden="false" customHeight="true" outlineLevel="0" collapsed="false">
      <c r="A9" s="913" t="s">
        <v>1340</v>
      </c>
      <c r="B9" s="397"/>
      <c r="C9" s="546" t="n">
        <v>20733712.93</v>
      </c>
      <c r="D9" s="502" t="n">
        <v>16100000</v>
      </c>
      <c r="E9" s="362" t="n">
        <v>36100000</v>
      </c>
      <c r="F9" s="362" t="n">
        <f aca="false">'[6]Annual Budget Expenditure '!$F$156+'[6]Annual Budget Expenditure '!$F$157</f>
        <v>5054475</v>
      </c>
      <c r="G9" s="362" t="n">
        <f aca="false">'[6]Annual Budget Expenditure '!$G$156+'[6]Annual Budget Expenditure '!$G$157</f>
        <v>31329082.15</v>
      </c>
      <c r="H9" s="362" t="n">
        <f aca="false">'[6]Annual Budget Expenditure '!$H$156+'[6]Annual Budget Expenditure '!$H$157</f>
        <v>38100000</v>
      </c>
      <c r="I9" s="464" t="n">
        <f aca="false">H9-G9</f>
        <v>6770917.85</v>
      </c>
      <c r="J9" s="912" t="n">
        <f aca="false">IF(I9=0,"",I9/H9)</f>
        <v>0.177714379265092</v>
      </c>
      <c r="K9" s="363" t="n">
        <v>361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2500000</v>
      </c>
      <c r="E11" s="197" t="n">
        <f aca="false">SUM(E12:E14)</f>
        <v>3700000</v>
      </c>
      <c r="F11" s="197" t="n">
        <f aca="false">SUM(F12:F14)</f>
        <v>58480</v>
      </c>
      <c r="G11" s="197" t="n">
        <f aca="false">SUM(G12:G14)</f>
        <v>2511915.5</v>
      </c>
      <c r="H11" s="197" t="n">
        <f aca="false">SUM(H12:H14)</f>
        <v>3700000</v>
      </c>
      <c r="I11" s="464" t="n">
        <f aca="false">H11-G11</f>
        <v>1188084.5</v>
      </c>
      <c r="J11" s="912" t="n">
        <f aca="false">IF(I11=0,"",I11/H11)</f>
        <v>0.321103918918919</v>
      </c>
      <c r="K11" s="200" t="n">
        <f aca="false">SUM(K12:K14)</f>
        <v>37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0</v>
      </c>
      <c r="D13" s="502" t="n">
        <v>2500000</v>
      </c>
      <c r="E13" s="362" t="n">
        <v>3700000</v>
      </c>
      <c r="F13" s="362" t="n">
        <f aca="false">'[6]Annual Budget Expenditure '!$F$144</f>
        <v>58480</v>
      </c>
      <c r="G13" s="362" t="n">
        <f aca="false">'[6]Annual Budget Expenditure '!$G$144</f>
        <v>2511915.5</v>
      </c>
      <c r="H13" s="362" t="n">
        <f aca="false">'[6]Annual Budget Expenditure '!$H$144</f>
        <v>3700000</v>
      </c>
      <c r="I13" s="464" t="n">
        <f aca="false">H13-G13</f>
        <v>1188084.5</v>
      </c>
      <c r="J13" s="912" t="n">
        <f aca="false">IF(I13=0,"",I13/H13)</f>
        <v>0.321103918918919</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t="n">
        <v>0</v>
      </c>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891915.07</v>
      </c>
      <c r="D50" s="915" t="n">
        <f aca="false">SUM(D51:D62)</f>
        <v>1889902.72</v>
      </c>
      <c r="E50" s="916" t="n">
        <f aca="false">SUM(E51:E62)</f>
        <v>2400000</v>
      </c>
      <c r="F50" s="916" t="n">
        <f aca="false">SUM(F51:F62)</f>
        <v>1316742.62</v>
      </c>
      <c r="G50" s="916" t="n">
        <f aca="false">SUM(G51:G62)</f>
        <v>17213155.34</v>
      </c>
      <c r="H50" s="916" t="n">
        <f aca="false">SUM(H51:H62)</f>
        <v>15732430.3096779</v>
      </c>
      <c r="I50" s="916" t="n">
        <f aca="false">H50-G50</f>
        <v>-1480725.0303221</v>
      </c>
      <c r="J50" s="908" t="n">
        <f aca="false">IF(I50=0,"",I50/H50)</f>
        <v>-0.0941192810758061</v>
      </c>
      <c r="K50" s="917" t="n">
        <f aca="false">SUM(K51:K62)</f>
        <v>2400000</v>
      </c>
    </row>
    <row r="51" customFormat="false" ht="12.75" hidden="false" customHeight="true" outlineLevel="0" collapsed="false">
      <c r="A51" s="547" t="s">
        <v>1373</v>
      </c>
      <c r="B51" s="397"/>
      <c r="C51" s="546" t="n">
        <v>1333931.89</v>
      </c>
      <c r="D51" s="599" t="n">
        <v>500000</v>
      </c>
      <c r="E51" s="362" t="n">
        <v>1100000</v>
      </c>
      <c r="F51" s="362" t="n">
        <f aca="false">'[6]Annual Budget Expenditure '!$F$56+'[6]Annual Budget Expenditure '!$F$66+'[6]Annual Budget Expenditure '!$F$78+'[6]Annual Budget Expenditure '!$F$79+'[6]Annual Budget Expenditure '!$F$69</f>
        <v>1212742.62</v>
      </c>
      <c r="G51" s="362" t="n">
        <f aca="false">'[6]Annual Budget Expenditure '!$G$56+'[6]Annual Budget Expenditure '!$G$57+'[6]Annual Budget Expenditure '!$G$66+'[6]Annual Budget Expenditure '!$G$69+'[6]Annual Budget Expenditure '!$G$78+'[6]Annual Budget Expenditure '!$G$79</f>
        <v>15587985.98</v>
      </c>
      <c r="H51" s="362" t="n">
        <f aca="false">'[6]Annual Budget Expenditure '!$H$56+'[6]Annual Budget Expenditure '!$H$57+'[6]Annual Budget Expenditure '!$H$66+'[6]Annual Budget Expenditure '!$H$69+'[6]Annual Budget Expenditure '!$H$78+'[6]Annual Budget Expenditure '!$H$79</f>
        <v>14232430.3096779</v>
      </c>
      <c r="I51" s="372" t="n">
        <f aca="false">H51-G51</f>
        <v>-1355555.6703221</v>
      </c>
      <c r="J51" s="686" t="n">
        <f aca="false">IF(I51=0,"",I51/H51)</f>
        <v>-0.0952441459980549</v>
      </c>
      <c r="K51" s="363" t="n">
        <v>1100000</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557983.18</v>
      </c>
      <c r="D54" s="599" t="n">
        <v>800000</v>
      </c>
      <c r="E54" s="362" t="n">
        <v>1300000</v>
      </c>
      <c r="F54" s="362" t="n">
        <f aca="false">'[6]Annual Budget Expenditure '!$F$88</f>
        <v>104000</v>
      </c>
      <c r="G54" s="362" t="n">
        <f aca="false">'[6]Annual Budget Expenditure '!$G$88</f>
        <v>1625169.36</v>
      </c>
      <c r="H54" s="362" t="n">
        <f aca="false">'[6]Annual Budget Expenditure '!$H$88</f>
        <v>1300000</v>
      </c>
      <c r="I54" s="372" t="n">
        <f aca="false">H54-G54</f>
        <v>-325169.36</v>
      </c>
      <c r="J54" s="686" t="n">
        <f aca="false">IF(I54=0,"",I54/H54)</f>
        <v>-0.250130276923077</v>
      </c>
      <c r="K54" s="363" t="n">
        <v>13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f aca="false">'[6]Annual Budget Expenditure '!$F$198</f>
        <v>0</v>
      </c>
      <c r="G62" s="362" t="n">
        <f aca="false">'[6]Annual Budget Expenditure '!$G$198</f>
        <v>0</v>
      </c>
      <c r="H62" s="362" t="n">
        <f aca="false">'[6]Annual Budget Expenditure '!$H$198</f>
        <v>200000</v>
      </c>
      <c r="I62" s="372" t="n">
        <f aca="false">H62-G62</f>
        <v>200000</v>
      </c>
      <c r="J62" s="686" t="n">
        <f aca="false">IF(I62=0,"",I62/H62)</f>
        <v>1</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4</v>
      </c>
      <c r="B76" s="421"/>
      <c r="C76" s="646" t="n">
        <f aca="false">C7+C28+C43+C47+C50+C64+C68+C72</f>
        <v>22625628</v>
      </c>
      <c r="D76" s="647" t="n">
        <f aca="false">D7+D28+D43+D47+D50+D64+D68+D72</f>
        <v>20489902.72</v>
      </c>
      <c r="E76" s="424" t="n">
        <f aca="false">E7+E28+E43+E47+E50+E64+E68+E72</f>
        <v>42200000</v>
      </c>
      <c r="F76" s="424" t="n">
        <f aca="false">F7+F28+F43+F47+F50+F64+F68+F72</f>
        <v>6429697.62</v>
      </c>
      <c r="G76" s="424" t="n">
        <f aca="false">G7+G28+G43+G47+G50+G64+G68+G72</f>
        <v>51054152.99</v>
      </c>
      <c r="H76" s="424" t="n">
        <f aca="false">H7+H28+H43+H47+H50+H64+H68+H72</f>
        <v>57532430.3096779</v>
      </c>
      <c r="I76" s="424" t="n">
        <f aca="false">H76-G76</f>
        <v>6478277.3196779</v>
      </c>
      <c r="J76" s="829" t="n">
        <f aca="false">IF(I76=0,"",I76/H76)</f>
        <v>0.112602184277763</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D79" activeCellId="0" sqref="D7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12 June</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5</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8539281.37</v>
      </c>
      <c r="D7" s="906" t="n">
        <f aca="false">D8+D11+D15+D19+D22</f>
        <v>10999216.7257257</v>
      </c>
      <c r="E7" s="312" t="n">
        <f aca="false">E8+E11+E15+E19+E22</f>
        <v>12536362.3237711</v>
      </c>
      <c r="F7" s="312" t="n">
        <f aca="false">F8+F11+F15+F19+F22</f>
        <v>1165422.30434257</v>
      </c>
      <c r="G7" s="312" t="n">
        <f aca="false">G8+G11+G15+G19+G22</f>
        <v>13594611.7495901</v>
      </c>
      <c r="H7" s="312" t="n">
        <f aca="false">H8+H11+H15+H19+H22</f>
        <v>12536362.3237711</v>
      </c>
      <c r="I7" s="907" t="n">
        <f aca="false">H7-G7</f>
        <v>-1058249.42581893</v>
      </c>
      <c r="J7" s="908" t="n">
        <f aca="false">IF(I7=0,"",I7/H7)</f>
        <v>-0.0844143937840964</v>
      </c>
      <c r="K7" s="909" t="n">
        <f aca="false">K8+K11+K15+K19+K22</f>
        <v>12536362.3237711</v>
      </c>
    </row>
    <row r="8" customFormat="false" ht="12.75" hidden="false" customHeight="true" outlineLevel="0" collapsed="false">
      <c r="A8" s="550" t="s">
        <v>1339</v>
      </c>
      <c r="B8" s="397"/>
      <c r="C8" s="910" t="n">
        <f aca="false">SUM(C9:C10)</f>
        <v>8229186.73</v>
      </c>
      <c r="D8" s="911" t="n">
        <f aca="false">SUM(D9:D10)</f>
        <v>10638027.9779607</v>
      </c>
      <c r="E8" s="359" t="n">
        <f aca="false">SUM(E9:E10)</f>
        <v>12124697.2823267</v>
      </c>
      <c r="F8" s="359" t="n">
        <f aca="false">SUM(F9:F10)</f>
        <v>1127152.54084764</v>
      </c>
      <c r="G8" s="359" t="n">
        <f aca="false">SUM(G9:G10)</f>
        <v>13148196.25323</v>
      </c>
      <c r="H8" s="359" t="n">
        <f aca="false">SUM(H9:H10)</f>
        <v>12124697.2823267</v>
      </c>
      <c r="I8" s="464" t="n">
        <f aca="false">H8-G8</f>
        <v>-1023498.97090329</v>
      </c>
      <c r="J8" s="912" t="n">
        <f aca="false">IF(I8=0,"",I8/H8)</f>
        <v>-0.0844143937840964</v>
      </c>
      <c r="K8" s="360" t="n">
        <f aca="false">SUM(K9:K10)</f>
        <v>12124697.2823267</v>
      </c>
    </row>
    <row r="9" customFormat="false" ht="12.75" hidden="false" customHeight="true" outlineLevel="0" collapsed="false">
      <c r="A9" s="913" t="s">
        <v>1340</v>
      </c>
      <c r="B9" s="397"/>
      <c r="C9" s="546" t="n">
        <v>8229186.73</v>
      </c>
      <c r="D9" s="502" t="n">
        <v>10638027.9779607</v>
      </c>
      <c r="E9" s="362" t="n">
        <v>12124697.2823267</v>
      </c>
      <c r="F9" s="362" t="n">
        <f aca="false">1760519.06*E9/E76</f>
        <v>1127152.54084764</v>
      </c>
      <c r="G9" s="362" t="n">
        <f aca="false">20536395.27*E9/E76</f>
        <v>13148196.25323</v>
      </c>
      <c r="H9" s="362" t="n">
        <f aca="false">18937774.51472*E9/E76</f>
        <v>12124697.2823267</v>
      </c>
      <c r="I9" s="464" t="n">
        <f aca="false">H9-G9</f>
        <v>-1023498.97090329</v>
      </c>
      <c r="J9" s="912" t="n">
        <f aca="false">IF(I9=0,"",I9/H9)</f>
        <v>-0.0844143937840964</v>
      </c>
      <c r="K9" s="363" t="n">
        <v>12124697.2823267</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310094.64</v>
      </c>
      <c r="D11" s="196" t="n">
        <f aca="false">SUM(D12:D14)</f>
        <v>361188.74776508</v>
      </c>
      <c r="E11" s="197" t="n">
        <f aca="false">SUM(E12:E14)</f>
        <v>411665.041444437</v>
      </c>
      <c r="F11" s="197" t="n">
        <f aca="false">SUM(F12:F14)</f>
        <v>38269.7634949286</v>
      </c>
      <c r="G11" s="197" t="n">
        <f aca="false">SUM(G12:G14)</f>
        <v>446415.496360074</v>
      </c>
      <c r="H11" s="197" t="n">
        <f aca="false">SUM(H12:H14)</f>
        <v>411665.041444437</v>
      </c>
      <c r="I11" s="464" t="n">
        <f aca="false">H11-G11</f>
        <v>-34750.4549156371</v>
      </c>
      <c r="J11" s="912" t="n">
        <f aca="false">IF(I11=0,"",I11/H11)</f>
        <v>-0.0844143937840964</v>
      </c>
      <c r="K11" s="200" t="n">
        <f aca="false">SUM(K12:K14)</f>
        <v>411665.041444437</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310094.64</v>
      </c>
      <c r="D13" s="502" t="n">
        <v>361188.74776508</v>
      </c>
      <c r="E13" s="362" t="n">
        <v>411665.041444437</v>
      </c>
      <c r="F13" s="362" t="n">
        <f aca="false">1760519.06*E13/E76</f>
        <v>38269.7634949286</v>
      </c>
      <c r="G13" s="362" t="n">
        <f aca="false">20536395.27*E13/E76</f>
        <v>446415.496360074</v>
      </c>
      <c r="H13" s="362" t="n">
        <f aca="false">18937774.51472*E13/E76</f>
        <v>411665.041444437</v>
      </c>
      <c r="I13" s="464" t="n">
        <f aca="false">H13-G13</f>
        <v>-34750.4549156371</v>
      </c>
      <c r="J13" s="912" t="n">
        <f aca="false">IF(I13=0,"",I13/H13)</f>
        <v>-0.0844143937840964</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4831059.05</v>
      </c>
      <c r="D50" s="915" t="n">
        <f aca="false">SUM(D51:D62)</f>
        <v>5117270.3808056</v>
      </c>
      <c r="E50" s="916" t="n">
        <f aca="false">SUM(E51:E62)</f>
        <v>5832411.27092608</v>
      </c>
      <c r="F50" s="916" t="n">
        <f aca="false">SUM(F51:F62)</f>
        <v>542200.520987458</v>
      </c>
      <c r="G50" s="916" t="n">
        <f aca="false">SUM(G51:G62)</f>
        <v>6324750.73266083</v>
      </c>
      <c r="H50" s="916" t="n">
        <f aca="false">SUM(H51:H62)</f>
        <v>5832411.27092608</v>
      </c>
      <c r="I50" s="916" t="n">
        <f aca="false">H50-G50</f>
        <v>-492339.461734755</v>
      </c>
      <c r="J50" s="908" t="n">
        <f aca="false">IF(I50=0,"",I50/H50)</f>
        <v>-0.0844143937840962</v>
      </c>
      <c r="K50" s="917" t="n">
        <f aca="false">SUM(K51:K62)</f>
        <v>5832411.27092608</v>
      </c>
    </row>
    <row r="51" customFormat="false" ht="12.75" hidden="false" customHeight="true" outlineLevel="0" collapsed="false">
      <c r="A51" s="547" t="s">
        <v>1373</v>
      </c>
      <c r="B51" s="397"/>
      <c r="C51" s="546" t="n">
        <v>2093099.7</v>
      </c>
      <c r="D51" s="599" t="n">
        <v>1971859.20340748</v>
      </c>
      <c r="E51" s="362" t="n">
        <v>2247427.43431559</v>
      </c>
      <c r="F51" s="362" t="n">
        <f aca="false">1760519.06*E51/E76</f>
        <v>208928.394991928</v>
      </c>
      <c r="G51" s="362" t="n">
        <f aca="false">20536395.27*E51/E76</f>
        <v>2437142.65875708</v>
      </c>
      <c r="H51" s="362" t="n">
        <f aca="false">18937774.51472*E51/E76</f>
        <v>2247427.43431559</v>
      </c>
      <c r="I51" s="372" t="n">
        <f aca="false">H51-G51</f>
        <v>-189715.224441497</v>
      </c>
      <c r="J51" s="686" t="n">
        <f aca="false">IF(I51=0,"",I51/H51)</f>
        <v>-0.0844143937840963</v>
      </c>
      <c r="K51" s="363" t="n">
        <v>2247427.43431559</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6</v>
      </c>
      <c r="B54" s="397"/>
      <c r="C54" s="546" t="n">
        <v>1146675.98</v>
      </c>
      <c r="D54" s="599" t="n">
        <v>1321404.78960144</v>
      </c>
      <c r="E54" s="362" t="n">
        <v>1506071.71691285</v>
      </c>
      <c r="F54" s="362" t="n">
        <f aca="false">1760519.06*E54/E76</f>
        <v>140009.480062773</v>
      </c>
      <c r="G54" s="362" t="n">
        <f aca="false">20536395.27*E54/E76</f>
        <v>1633205.84789142</v>
      </c>
      <c r="H54" s="362" t="n">
        <f aca="false">18937774.51472*E54/E76</f>
        <v>1506071.71691285</v>
      </c>
      <c r="I54" s="372" t="n">
        <f aca="false">H54-G54</f>
        <v>-127134.130978571</v>
      </c>
      <c r="J54" s="686" t="n">
        <f aca="false">IF(I54=0,"",I54/H54)</f>
        <v>-0.0844143937840964</v>
      </c>
      <c r="K54" s="363" t="n">
        <v>1506071.71691285</v>
      </c>
    </row>
    <row r="55" customFormat="false" ht="12.75" hidden="false" customHeight="true" outlineLevel="0" collapsed="false">
      <c r="A55" s="547" t="s">
        <v>1377</v>
      </c>
      <c r="B55" s="397"/>
      <c r="C55" s="546" t="n">
        <v>526076.09</v>
      </c>
      <c r="D55" s="599" t="n">
        <v>755121.355104035</v>
      </c>
      <c r="E55" s="362" t="n">
        <v>860649.911903308</v>
      </c>
      <c r="F55" s="362" t="n">
        <f aca="false">1760519.06*E55/E76</f>
        <v>80008.9035126785</v>
      </c>
      <c r="G55" s="362" t="n">
        <f aca="false">20536395.27*E55/E76</f>
        <v>933301.152476961</v>
      </c>
      <c r="H55" s="362" t="n">
        <f aca="false">18937774.51472*E55/E76</f>
        <v>860649.911903308</v>
      </c>
      <c r="I55" s="372" t="n">
        <f aca="false">H55-G55</f>
        <v>-72651.2405736536</v>
      </c>
      <c r="J55" s="686" t="n">
        <f aca="false">IF(I55=0,"",I55/H55)</f>
        <v>-0.0844143937840963</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8</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79</v>
      </c>
      <c r="B59" s="397"/>
      <c r="C59" s="546" t="n">
        <v>691842.78</v>
      </c>
      <c r="D59" s="599" t="n">
        <v>684472.25</v>
      </c>
      <c r="E59" s="362" t="n">
        <v>780127.561856065</v>
      </c>
      <c r="F59" s="362" t="n">
        <f aca="false">1760519.06*E59/E76</f>
        <v>72523.2756790609</v>
      </c>
      <c r="G59" s="362" t="n">
        <f aca="false">20536395.27*E59/E76</f>
        <v>845981.55706441</v>
      </c>
      <c r="H59" s="362" t="n">
        <f aca="false">18937774.51472*E59/E76</f>
        <v>780127.561856065</v>
      </c>
      <c r="I59" s="372" t="n">
        <f aca="false">H59-G59</f>
        <v>-65853.9952083449</v>
      </c>
      <c r="J59" s="686" t="n">
        <f aca="false">IF(I59=0,"",I59/H59)</f>
        <v>-0.0844143937840964</v>
      </c>
      <c r="K59" s="363" t="n">
        <v>780127.561856065</v>
      </c>
    </row>
    <row r="60" customFormat="false" ht="12.75" hidden="false" customHeight="true" outlineLevel="0" collapsed="false">
      <c r="A60" s="547" t="s">
        <v>1380</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1</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1760519.06*E62/E76</f>
        <v>40730.4667410169</v>
      </c>
      <c r="G62" s="362" t="n">
        <f aca="false">20536395.27*E62/E76</f>
        <v>475119.516470961</v>
      </c>
      <c r="H62" s="362" t="n">
        <f aca="false">18937774.51472*E62/E76</f>
        <v>438134.645938273</v>
      </c>
      <c r="I62" s="372" t="n">
        <f aca="false">H62-G62</f>
        <v>-36984.870532689</v>
      </c>
      <c r="J62" s="686" t="n">
        <f aca="false">IF(I62=0,"",I62/H62)</f>
        <v>-0.0844143937840964</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344461.57999999</v>
      </c>
      <c r="D72" s="915" t="n">
        <f aca="false">SUM(D73:D74)</f>
        <v>499232.893468669</v>
      </c>
      <c r="E72" s="916" t="n">
        <f aca="false">SUM(E73:E74)</f>
        <v>569000.920022779</v>
      </c>
      <c r="F72" s="916" t="n">
        <f aca="false">SUM(F73:F74)</f>
        <v>52896.2346699717</v>
      </c>
      <c r="G72" s="916" t="n">
        <f aca="false">SUM(G73:G74)</f>
        <v>617032.787749095</v>
      </c>
      <c r="H72" s="916" t="n">
        <f aca="false">SUM(H73:H74)</f>
        <v>569000.920022779</v>
      </c>
      <c r="I72" s="916" t="n">
        <f aca="false">H72-G72</f>
        <v>-48031.867726316</v>
      </c>
      <c r="J72" s="908" t="n">
        <f aca="false">IF(I72=0,"",I72/H72)</f>
        <v>-0.0844143937840964</v>
      </c>
      <c r="K72" s="917" t="n">
        <f aca="false">SUM(K73:K74)</f>
        <v>569000.920022779</v>
      </c>
    </row>
    <row r="73" customFormat="false" ht="12.75" hidden="false" customHeight="true" outlineLevel="0" collapsed="false">
      <c r="A73" s="414" t="s">
        <v>1385</v>
      </c>
      <c r="B73" s="397"/>
      <c r="C73" s="546" t="n">
        <v>344461.57999999</v>
      </c>
      <c r="D73" s="599" t="n">
        <v>499232.893468669</v>
      </c>
      <c r="E73" s="362" t="n">
        <v>569000.920022779</v>
      </c>
      <c r="F73" s="362" t="n">
        <f aca="false">1760519.06*E73/E76</f>
        <v>52896.2346699717</v>
      </c>
      <c r="G73" s="362" t="n">
        <f aca="false">20536395.27*E73/E76</f>
        <v>617032.787749095</v>
      </c>
      <c r="H73" s="362" t="n">
        <f aca="false">18937774.51472*E73/E76</f>
        <v>569000.920022779</v>
      </c>
      <c r="I73" s="372" t="n">
        <f aca="false">H73-G73</f>
        <v>-48031.867726316</v>
      </c>
      <c r="J73" s="686" t="n">
        <f aca="false">IF(I73=0,"",I73/H73)</f>
        <v>-0.0844143937840964</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6</v>
      </c>
      <c r="B76" s="421"/>
      <c r="C76" s="646" t="n">
        <f aca="false">C7+C28+C43+C47+C50+C64+C68+C72</f>
        <v>13714802</v>
      </c>
      <c r="D76" s="647" t="n">
        <f aca="false">D7+D28+D43+D47+D50+D64+D68+D72</f>
        <v>16615720</v>
      </c>
      <c r="E76" s="424" t="n">
        <f aca="false">E7+E28+E43+E47+E50+E64+E68+E72</f>
        <v>18937774.51472</v>
      </c>
      <c r="F76" s="424" t="n">
        <f aca="false">F7+F28+F43+F47+F50+F64+F68+F72</f>
        <v>1760519.06</v>
      </c>
      <c r="G76" s="424" t="n">
        <f aca="false">G7+G28+G43+G47+G50+G64+G68+G72</f>
        <v>20536395.27</v>
      </c>
      <c r="H76" s="424" t="n">
        <f aca="false">H7+H28+H43+H47+H50+H64+H68+H72</f>
        <v>18937774.51472</v>
      </c>
      <c r="I76" s="424" t="n">
        <f aca="false">H76-G76</f>
        <v>-1598620.75528</v>
      </c>
      <c r="J76" s="829" t="n">
        <f aca="false">IF(I76=0,"",I76/H76)</f>
        <v>-0.0844143937840964</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095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19479875</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7999752.39</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4404468.46</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24601828</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095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691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3990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63470094</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74410242.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85247407.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88608495.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102223891.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17221046.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n">
        <f aca="false">SC12!F15</f>
        <v>125220798.41</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n">
        <f aca="false">SC12!F16</f>
        <v>129625266.87</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n">
        <f aca="false">SC12!F17</f>
        <v>154227094.87</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4103801</v>
      </c>
      <c r="C53" s="755" t="n">
        <f aca="false">SC3!D14</f>
        <v>5370332</v>
      </c>
      <c r="D53" s="755" t="n">
        <f aca="false">SC3!E14</f>
        <v>2951696</v>
      </c>
      <c r="E53" s="755" t="n">
        <f aca="false">SC3!F14</f>
        <v>275203143</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42288510.9</v>
      </c>
      <c r="C78" s="755" t="n">
        <f aca="false">SC3!K17</f>
        <v>249781970</v>
      </c>
      <c r="D78" s="755"/>
      <c r="E78" s="755"/>
      <c r="F78" s="755"/>
      <c r="G78" s="755"/>
      <c r="H78" s="755"/>
      <c r="I78" s="755"/>
      <c r="J78" s="755"/>
    </row>
    <row r="79" customFormat="false" ht="12.75" hidden="false" customHeight="false" outlineLevel="0" collapsed="false">
      <c r="A79" s="389" t="str">
        <f aca="false">SC3!A18</f>
        <v>Commercial</v>
      </c>
      <c r="B79" s="755" t="n">
        <f aca="false">C79*0.97</f>
        <v>46411591.94</v>
      </c>
      <c r="C79" s="755" t="n">
        <f aca="false">SC3!K18</f>
        <v>47847002</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5162852</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12 June</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37892150.04</v>
      </c>
      <c r="G6" s="198" t="n">
        <f aca="false">SUM('C4-FinPerf RE'!H6:H7)</f>
        <v>37893650</v>
      </c>
      <c r="H6" s="197" t="n">
        <f aca="false">F6-G6</f>
        <v>-1499.96000000089</v>
      </c>
      <c r="I6" s="199" t="n">
        <f aca="false">IF(H6=0,"",H6/G6)</f>
        <v>-3.95834130520785E-005</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135673.05</v>
      </c>
      <c r="F8" s="197" t="n">
        <f aca="false">'C4-FinPerf RE'!G14</f>
        <v>8599167.44</v>
      </c>
      <c r="G8" s="198" t="n">
        <f aca="false">'C4-FinPerf RE'!H14</f>
        <v>10224527.35</v>
      </c>
      <c r="H8" s="197" t="n">
        <f aca="false">F8-G8</f>
        <v>-1625359.91</v>
      </c>
      <c r="I8" s="201" t="n">
        <f aca="false">IF(H8=0,"",H8/G8)</f>
        <v>-0.158966752629402</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92533.58</v>
      </c>
      <c r="F9" s="197" t="n">
        <f aca="false">'C4-FinPerf RE'!G20</f>
        <v>228273000</v>
      </c>
      <c r="G9" s="198" t="n">
        <f aca="false">'C4-FinPerf RE'!H20</f>
        <v>228253000</v>
      </c>
      <c r="H9" s="197" t="n">
        <f aca="false">F9-G9</f>
        <v>20000</v>
      </c>
      <c r="I9" s="201" t="n">
        <f aca="false">IF(H9=0,"",H9/G9)</f>
        <v>8.76220684941709E-00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238369.73</v>
      </c>
      <c r="F10" s="205" t="n">
        <f aca="false">'C4-FinPerf RE'!G13+'C4-FinPerf RE'!G15+'C4-FinPerf RE'!G16+'C4-FinPerf RE'!G17+'C4-FinPerf RE'!G18+'C4-FinPerf RE'!G19+'C4-FinPerf RE'!G21+'C4-FinPerf RE'!G22</f>
        <v>37769696.45</v>
      </c>
      <c r="G10" s="206" t="n">
        <f aca="false">'C4-FinPerf RE'!H13+'C4-FinPerf RE'!H15+'C4-FinPerf RE'!H16+'C4-FinPerf RE'!H17+'C4-FinPerf RE'!H18+'C4-FinPerf RE'!H19+'C4-FinPerf RE'!H21+'C4-FinPerf RE'!H22</f>
        <v>30115553.9918489</v>
      </c>
      <c r="H10" s="205" t="n">
        <f aca="false">F10-G10</f>
        <v>7654142.45815115</v>
      </c>
      <c r="I10" s="207" t="n">
        <f aca="false">IF(H10=0,"",H10/G10)</f>
        <v>0.254159111940057</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6624005.53</v>
      </c>
      <c r="F11" s="212" t="n">
        <f aca="false">SUM(F6:F10)</f>
        <v>312534013.93</v>
      </c>
      <c r="G11" s="213" t="n">
        <f aca="false">SUM(G6:G10)</f>
        <v>306486731.341849</v>
      </c>
      <c r="H11" s="212" t="n">
        <f aca="false">F11-G11</f>
        <v>6047282.58815116</v>
      </c>
      <c r="I11" s="214" t="n">
        <f aca="false">IF(H11=0,"",H11/G11)</f>
        <v>0.0197309768082787</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154514.56</v>
      </c>
      <c r="F12" s="197" t="n">
        <f aca="false">'C4-FinPerf RE'!G26</f>
        <v>52658552.54</v>
      </c>
      <c r="G12" s="198" t="n">
        <f aca="false">'C4-FinPerf RE'!H26</f>
        <v>62912266.5136605</v>
      </c>
      <c r="H12" s="197" t="n">
        <f aca="false">F12-G12</f>
        <v>-10253713.9736605</v>
      </c>
      <c r="I12" s="201" t="n">
        <f aca="false">IF(H12=0,"",H12/G12)</f>
        <v>-0.162984335835906</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707275.83</v>
      </c>
      <c r="F13" s="197" t="n">
        <f aca="false">'C4-FinPerf RE'!G27</f>
        <v>19975777.56</v>
      </c>
      <c r="G13" s="198" t="n">
        <f aca="false">'C4-FinPerf RE'!H27</f>
        <v>20792343</v>
      </c>
      <c r="H13" s="197" t="n">
        <f aca="false">F13-G13</f>
        <v>-816565.440000001</v>
      </c>
      <c r="I13" s="201" t="n">
        <f aca="false">IF(H13=0,"",H13/G13)</f>
        <v>-0.0392724110024542</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760519.06</v>
      </c>
      <c r="F14" s="197" t="n">
        <f aca="false">'C4-FinPerf RE'!G29</f>
        <v>20536395.27</v>
      </c>
      <c r="G14" s="198" t="n">
        <f aca="false">'C4-FinPerf RE'!H29</f>
        <v>18937774.51472</v>
      </c>
      <c r="H14" s="197" t="n">
        <f aca="false">F14-G14</f>
        <v>1598620.75528</v>
      </c>
      <c r="I14" s="201" t="n">
        <f aca="false">IF(H14=0,"",H14/G14)</f>
        <v>0.0844143937840966</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47538735.81</v>
      </c>
      <c r="F18" s="197" t="n">
        <f aca="false">'C4-FinPerf RE'!G37-SUM('C1-Sum'!F12:F17)</f>
        <v>155779954.12</v>
      </c>
      <c r="G18" s="198" t="n">
        <f aca="false">'C4-FinPerf RE'!H37-SUM('C1-Sum'!G12:G17)</f>
        <v>170363356.456852</v>
      </c>
      <c r="H18" s="197" t="n">
        <f aca="false">F18-G18</f>
        <v>-14583402.336852</v>
      </c>
      <c r="I18" s="201" t="n">
        <f aca="false">IF(H18=0,"",H18/G18)</f>
        <v>-0.0856017552139829</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55161045.26</v>
      </c>
      <c r="F19" s="220" t="n">
        <f aca="false">SUM(F12:F18)</f>
        <v>248950679.49</v>
      </c>
      <c r="G19" s="221" t="n">
        <f aca="false">SUM(G12:G18)</f>
        <v>273005740.485232</v>
      </c>
      <c r="H19" s="220" t="n">
        <f aca="false">F19-G19</f>
        <v>-24055060.9952324</v>
      </c>
      <c r="I19" s="222" t="n">
        <f aca="false">IF(H19=0,"",H19/G19)</f>
        <v>-0.0881119237730228</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48537039.73</v>
      </c>
      <c r="F20" s="227" t="n">
        <f aca="false">F11-F19</f>
        <v>63583334.44</v>
      </c>
      <c r="G20" s="228" t="n">
        <f aca="false">G11-G19</f>
        <v>33480990.8566164</v>
      </c>
      <c r="H20" s="227" t="n">
        <f aca="false">F20-G20</f>
        <v>30102343.5833836</v>
      </c>
      <c r="I20" s="229" t="n">
        <f aca="false">IF(H20=0,"",H20/G20)</f>
        <v>0.899087596071991</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15145669.91</v>
      </c>
      <c r="F21" s="197" t="n">
        <f aca="false">'C4-FinPerf RE'!G40</f>
        <v>90985463.23</v>
      </c>
      <c r="G21" s="198" t="n">
        <f aca="false">'C4-FinPerf RE'!H40</f>
        <v>94210000</v>
      </c>
      <c r="H21" s="197" t="n">
        <f aca="false">F21-G21</f>
        <v>-3224536.77</v>
      </c>
      <c r="I21" s="201" t="n">
        <f aca="false">IF(H21=0,"",H21/G21)</f>
        <v>-0.0342271178218872</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33391369.82</v>
      </c>
      <c r="F23" s="212" t="n">
        <f aca="false">F20+F21+F22</f>
        <v>154568797.67</v>
      </c>
      <c r="G23" s="213" t="n">
        <f aca="false">G20+G21+G22</f>
        <v>127690990.856616</v>
      </c>
      <c r="H23" s="212" t="n">
        <f aca="false">F23-G23</f>
        <v>26877806.8133836</v>
      </c>
      <c r="I23" s="232" t="n">
        <f aca="false">IF(H23=0,"",H23/G23)</f>
        <v>0.210491019241636</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33391369.82</v>
      </c>
      <c r="F25" s="227" t="n">
        <f aca="false">F23+F24</f>
        <v>154568797.67</v>
      </c>
      <c r="G25" s="228" t="n">
        <f aca="false">G23+G24</f>
        <v>127690990.856616</v>
      </c>
      <c r="H25" s="227" t="n">
        <f aca="false">F25-G25</f>
        <v>26877806.8133836</v>
      </c>
      <c r="I25" s="229" t="n">
        <f aca="false">IF(H25=0,"",H25/G25)</f>
        <v>0.210491019241636</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21088042.91</v>
      </c>
      <c r="F28" s="220" t="n">
        <f aca="false">'C5-Capex'!G40</f>
        <v>137710629.36</v>
      </c>
      <c r="G28" s="221" t="n">
        <f aca="false">'C5-Capex'!H40</f>
        <v>168070807.97</v>
      </c>
      <c r="H28" s="220" t="n">
        <f aca="false">F28-G28</f>
        <v>-30360178.61</v>
      </c>
      <c r="I28" s="222" t="n">
        <f aca="false">IF(H28=0,"",H28/G28)</f>
        <v>-0.180639213773633</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21088042.91</v>
      </c>
      <c r="F29" s="197" t="n">
        <f aca="false">'C5-Capex'!G70</f>
        <v>137710629.36</v>
      </c>
      <c r="G29" s="198" t="n">
        <f aca="false">'C5-Capex'!H70</f>
        <v>168070807.97</v>
      </c>
      <c r="H29" s="197" t="n">
        <f aca="false">F29-G29</f>
        <v>-30360178.61</v>
      </c>
      <c r="I29" s="199" t="n">
        <f aca="false">IF(H29=0,"",H29/G29)</f>
        <v>-0.180639213773633</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21088042.91</v>
      </c>
      <c r="F33" s="249" t="n">
        <f aca="false">SUM(F29:F32)</f>
        <v>137710629.36</v>
      </c>
      <c r="G33" s="250" t="n">
        <f aca="false">SUM(G29:G32)</f>
        <v>168070807.97</v>
      </c>
      <c r="H33" s="249" t="n">
        <f aca="false">F33-G33</f>
        <v>-30360178.61</v>
      </c>
      <c r="I33" s="251" t="n">
        <f aca="false">IF(H33=0,"",H33/G33)</f>
        <v>-0.180639213773633</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189559277</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88327723</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58476143</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16089857</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28588127.95</v>
      </c>
      <c r="F43" s="197" t="n">
        <f aca="false">'C7-CFlow'!G18</f>
        <v>131125858</v>
      </c>
      <c r="G43" s="198" t="n">
        <f aca="false">'C7-CFlow'!H18</f>
        <v>127690990.856616</v>
      </c>
      <c r="H43" s="197" t="n">
        <f aca="false">G43-F43</f>
        <v>-3434867.14338356</v>
      </c>
      <c r="I43" s="201" t="n">
        <f aca="false">IF(H43=0,"",H43/G43)</f>
        <v>-0.0268998393726975</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24601828</v>
      </c>
      <c r="F44" s="197" t="n">
        <f aca="false">'C7-CFlow'!G28</f>
        <v>-153100049</v>
      </c>
      <c r="G44" s="198" t="n">
        <f aca="false">'C7-CFlow'!H28</f>
        <v>-168070807.97</v>
      </c>
      <c r="H44" s="197" t="n">
        <f aca="false">G44-F44</f>
        <v>-14970758.97</v>
      </c>
      <c r="I44" s="201" t="n">
        <f aca="false">IF(H44=0,"",H44/G44)</f>
        <v>0.0890741179317246</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74437727</v>
      </c>
      <c r="G46" s="228" t="n">
        <f aca="false">'C7-CFlow'!H41</f>
        <v>28316007.7570631</v>
      </c>
      <c r="H46" s="227" t="n">
        <f aca="false">G46-F46</f>
        <v>-46121719.2429369</v>
      </c>
      <c r="I46" s="229" t="n">
        <f aca="false">IF(H46=0,"",H46/G46)</f>
        <v>-1.6288213945496</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4103801</v>
      </c>
      <c r="C50" s="196" t="n">
        <f aca="false">SC3!D14</f>
        <v>5370332</v>
      </c>
      <c r="D50" s="197" t="n">
        <f aca="false">SC3!E14</f>
        <v>2951696</v>
      </c>
      <c r="E50" s="197" t="n">
        <f aca="false">SC3!F14</f>
        <v>275203143</v>
      </c>
      <c r="F50" s="197" t="n">
        <f aca="false">SC3!G14</f>
        <v>0</v>
      </c>
      <c r="G50" s="198" t="n">
        <f aca="false">SC3!H14</f>
        <v>0</v>
      </c>
      <c r="H50" s="197" t="n">
        <f aca="false">SC3!I14</f>
        <v>0</v>
      </c>
      <c r="I50" s="198" t="n">
        <f aca="false">SC3!J14</f>
        <v>0</v>
      </c>
      <c r="J50" s="200" t="n">
        <f aca="false">SC3!K14</f>
        <v>297628972</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5162852</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5162852</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12 June</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21769675.44</v>
      </c>
      <c r="G6" s="227" t="n">
        <f aca="false">SUM(G7:G9)</f>
        <v>403519477.16</v>
      </c>
      <c r="H6" s="227" t="n">
        <f aca="false">SUM(H7:H9)</f>
        <v>400696731.341849</v>
      </c>
      <c r="I6" s="302" t="n">
        <f aca="false">G6-H6</f>
        <v>2822745.81815118</v>
      </c>
      <c r="J6" s="192" t="n">
        <f aca="false">IF(I6=0,"",I6/H6)</f>
        <v>0.00704459407167709</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21769675.44</v>
      </c>
      <c r="G8" s="309" t="n">
        <f aca="false">C2C!G10</f>
        <v>403519477.16</v>
      </c>
      <c r="H8" s="309" t="n">
        <f aca="false">C2C!H10</f>
        <v>400696731.341849</v>
      </c>
      <c r="I8" s="302" t="n">
        <f aca="false">G8-H8</f>
        <v>2822745.81815118</v>
      </c>
      <c r="J8" s="192" t="n">
        <f aca="false">IF(I8=0,"",I8/H8)</f>
        <v>0.00704459407167709</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21769675.44</v>
      </c>
      <c r="G26" s="318" t="n">
        <f aca="false">G6+G10+G16+G20+G25</f>
        <v>403519477.16</v>
      </c>
      <c r="H26" s="318" t="n">
        <f aca="false">H6+H10+H16+H20+H25</f>
        <v>400696731.341849</v>
      </c>
      <c r="I26" s="318" t="n">
        <f aca="false">I6+I10+I16+I20+I25</f>
        <v>2822745.81815118</v>
      </c>
      <c r="J26" s="319" t="n">
        <f aca="false">IF(I26=0,"",I26/H26)</f>
        <v>0.00704459407167709</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44604792.08</v>
      </c>
      <c r="G29" s="227" t="n">
        <f aca="false">SUM(G30:G32)</f>
        <v>169390832.38</v>
      </c>
      <c r="H29" s="227" t="n">
        <f aca="false">SUM(H30:H32)</f>
        <v>178343211.599365</v>
      </c>
      <c r="I29" s="302" t="n">
        <f aca="false">G29-H29</f>
        <v>-8952379.21936461</v>
      </c>
      <c r="J29" s="192" t="n">
        <f aca="false">IF(I29=0,"",I29/H29)</f>
        <v>-0.0501974767588883</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5086493.7</v>
      </c>
      <c r="G30" s="197" t="n">
        <f aca="false">C2C!G76</f>
        <v>56421520.8</v>
      </c>
      <c r="H30" s="197" t="n">
        <f aca="false">C2C!H76</f>
        <v>61501246.1732371</v>
      </c>
      <c r="I30" s="302" t="n">
        <f aca="false">G30-H30</f>
        <v>-5079725.37323706</v>
      </c>
      <c r="J30" s="192" t="n">
        <f aca="false">IF(I30=0,"",I30/H30)</f>
        <v>-0.0825954869097849</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36754630.85</v>
      </c>
      <c r="G31" s="309" t="n">
        <f aca="false">C2C!G79</f>
        <v>90852709.23</v>
      </c>
      <c r="H31" s="309" t="n">
        <f aca="false">C2C!H79</f>
        <v>93150252.73767</v>
      </c>
      <c r="I31" s="302" t="n">
        <f aca="false">G31-H31</f>
        <v>-2297543.50766997</v>
      </c>
      <c r="J31" s="192" t="n">
        <f aca="false">IF(I31=0,"",I31/H31)</f>
        <v>-0.0246649197414452</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2763667.53</v>
      </c>
      <c r="G32" s="197" t="n">
        <f aca="false">C2C!G80</f>
        <v>22116602.35</v>
      </c>
      <c r="H32" s="197" t="n">
        <f aca="false">C2C!H80</f>
        <v>23691712.6884576</v>
      </c>
      <c r="I32" s="302" t="n">
        <f aca="false">G32-H32</f>
        <v>-1575110.3384576</v>
      </c>
      <c r="J32" s="192" t="n">
        <f aca="false">IF(I32=0,"",I32/H32)</f>
        <v>-0.0664835995257101</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884325.76</v>
      </c>
      <c r="G33" s="227" t="n">
        <f aca="false">SUM(G34:G38)</f>
        <v>14691438.79</v>
      </c>
      <c r="H33" s="227" t="n">
        <f aca="false">SUM(H34:H38)</f>
        <v>18416854.7415321</v>
      </c>
      <c r="I33" s="302" t="n">
        <f aca="false">G33-H33</f>
        <v>-3725415.95153211</v>
      </c>
      <c r="J33" s="192" t="n">
        <f aca="false">IF(I33=0,"",I33/H33)</f>
        <v>-0.20228296328639</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571321.34</v>
      </c>
      <c r="G34" s="197" t="n">
        <f aca="false">C2C!G86</f>
        <v>4197166.52</v>
      </c>
      <c r="H34" s="197" t="n">
        <f aca="false">C2C!H86</f>
        <v>5236922.03993955</v>
      </c>
      <c r="I34" s="302" t="n">
        <f aca="false">G34-H34</f>
        <v>-1039755.51993955</v>
      </c>
      <c r="J34" s="192" t="n">
        <f aca="false">IF(I34=0,"",I34/H34)</f>
        <v>-0.198543249643555</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541224.65</v>
      </c>
      <c r="G35" s="197" t="n">
        <f aca="false">C2C!G95</f>
        <v>1125164.65</v>
      </c>
      <c r="H35" s="197" t="n">
        <f aca="false">C2C!H95</f>
        <v>1163420</v>
      </c>
      <c r="I35" s="302" t="n">
        <f aca="false">G35-H35</f>
        <v>-38255.3499999999</v>
      </c>
      <c r="J35" s="192" t="n">
        <f aca="false">IF(I35=0,"",I35/H35)</f>
        <v>-0.0328818053669353</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771779.77</v>
      </c>
      <c r="G36" s="197" t="n">
        <f aca="false">C2C!G96</f>
        <v>9369107.62</v>
      </c>
      <c r="H36" s="197" t="n">
        <f aca="false">C2C!H96</f>
        <v>12016512.7015926</v>
      </c>
      <c r="I36" s="302" t="n">
        <f aca="false">G36-H36</f>
        <v>-2647405.08159256</v>
      </c>
      <c r="J36" s="192" t="n">
        <f aca="false">IF(I36=0,"",I36/H36)</f>
        <v>-0.220313925290629</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8160590.17</v>
      </c>
      <c r="G39" s="227" t="n">
        <f aca="false">SUM(G40:G42)</f>
        <v>49275342.04</v>
      </c>
      <c r="H39" s="227" t="n">
        <f aca="false">SUM(H40:H42)</f>
        <v>57387054.3086476</v>
      </c>
      <c r="I39" s="302" t="n">
        <f aca="false">G39-H39</f>
        <v>-8111712.26864763</v>
      </c>
      <c r="J39" s="192" t="n">
        <f aca="false">IF(I39=0,"",I39/H39)</f>
        <v>-0.14135090860423</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2297476.41</v>
      </c>
      <c r="G40" s="197" t="n">
        <f aca="false">C2C!G108</f>
        <v>11821855.55</v>
      </c>
      <c r="H40" s="197" t="n">
        <f aca="false">C2C!H108</f>
        <v>13652060.9967944</v>
      </c>
      <c r="I40" s="302" t="n">
        <f aca="false">G40-H40</f>
        <v>-1830205.4467944</v>
      </c>
      <c r="J40" s="192" t="n">
        <f aca="false">IF(I40=0,"",I40/H40)</f>
        <v>-0.134060743445561</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5863113.76</v>
      </c>
      <c r="G41" s="197" t="n">
        <f aca="false">C2C!G112</f>
        <v>37453486.49</v>
      </c>
      <c r="H41" s="197" t="n">
        <f aca="false">C2C!H112</f>
        <v>43734993.3118532</v>
      </c>
      <c r="I41" s="302" t="n">
        <f aca="false">G41-H41</f>
        <v>-6281506.82185324</v>
      </c>
      <c r="J41" s="192" t="n">
        <f aca="false">IF(I41=0,"",I41/H41)</f>
        <v>-0.143626564135104</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511337.25</v>
      </c>
      <c r="G43" s="227" t="n">
        <f aca="false">SUM(G44:G47)</f>
        <v>15593066.28</v>
      </c>
      <c r="H43" s="227" t="n">
        <f aca="false">SUM(H44:H47)</f>
        <v>18858619.835688</v>
      </c>
      <c r="I43" s="302" t="n">
        <f aca="false">SUM(I44:I47)</f>
        <v>-3265553.55568801</v>
      </c>
      <c r="J43" s="192" t="n">
        <f aca="false">IF(I43=0,"",I43/H43)</f>
        <v>-0.173159731949646</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477829.28</v>
      </c>
      <c r="G44" s="197" t="n">
        <f aca="false">C2C!G123</f>
        <v>7195955.9</v>
      </c>
      <c r="H44" s="197" t="n">
        <f aca="false">C2C!H123</f>
        <v>7804383.7075367</v>
      </c>
      <c r="I44" s="302" t="n">
        <f aca="false">G44-H44</f>
        <v>-608427.807536702</v>
      </c>
      <c r="J44" s="192" t="n">
        <f aca="false">IF(I44=0,"",I44/H44)</f>
        <v>-0.0779597506141507</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33507.97</v>
      </c>
      <c r="G47" s="197" t="n">
        <f aca="false">C2C!G133</f>
        <v>8397110.38</v>
      </c>
      <c r="H47" s="197" t="n">
        <f aca="false">C2C!H133</f>
        <v>11054236.1281513</v>
      </c>
      <c r="I47" s="302" t="n">
        <f aca="false">G47-H47</f>
        <v>-2657125.74815131</v>
      </c>
      <c r="J47" s="192" t="n">
        <f aca="false">IF(I47=0,"",I47/H47)</f>
        <v>-0.24037171970522</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55161045.26</v>
      </c>
      <c r="G49" s="318" t="n">
        <f aca="false">G29+G33+G39+G43+G48</f>
        <v>248950679.49</v>
      </c>
      <c r="H49" s="318" t="n">
        <f aca="false">H29+H33+H39+H43+H48</f>
        <v>273005740.485232</v>
      </c>
      <c r="I49" s="318" t="n">
        <f aca="false">I29+I33+I39+I43+I48</f>
        <v>-24055060.9952324</v>
      </c>
      <c r="J49" s="319" t="n">
        <f aca="false">IF(I49=0,"",I49/H49)</f>
        <v>-0.0881119237730225</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33391369.82</v>
      </c>
      <c r="G50" s="338" t="n">
        <f aca="false">G26-G49</f>
        <v>154568797.67</v>
      </c>
      <c r="H50" s="338" t="n">
        <f aca="false">H26-H49</f>
        <v>127690990.856616</v>
      </c>
      <c r="I50" s="338" t="n">
        <f aca="false">I26-I49</f>
        <v>26877806.8133835</v>
      </c>
      <c r="J50" s="339" t="n">
        <f aca="false">IF(I50=0,"",I50/H50)</f>
        <v>0.210491019241635</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12 June</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21769675.44</v>
      </c>
      <c r="G6" s="354" t="n">
        <f aca="false">G7+G10+G11</f>
        <v>403519477.16</v>
      </c>
      <c r="H6" s="354" t="n">
        <f aca="false">H7+H10+H11</f>
        <v>400696731.341849</v>
      </c>
      <c r="I6" s="355" t="n">
        <f aca="false">G6-H6</f>
        <v>2822745.81815118</v>
      </c>
      <c r="J6" s="356" t="n">
        <f aca="false">IF(I6=0,"",I6/H6)</f>
        <v>0.00704459407167709</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21769675.44</v>
      </c>
      <c r="G10" s="364" t="n">
        <f aca="false">C3C!G74</f>
        <v>403519477.16</v>
      </c>
      <c r="H10" s="364" t="n">
        <f aca="false">C3C!H74</f>
        <v>400696731.341849</v>
      </c>
      <c r="I10" s="359" t="n">
        <f aca="false">G10-H10</f>
        <v>2822745.81815118</v>
      </c>
      <c r="J10" s="359" t="n">
        <f aca="false">IF(I10=0,"",I10/H10)</f>
        <v>0.00704459407167709</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21769675.44</v>
      </c>
      <c r="G72" s="369" t="n">
        <f aca="false">G6+G16+G38+G53+G66</f>
        <v>403519477.16</v>
      </c>
      <c r="H72" s="369" t="n">
        <f aca="false">H6+H16+H38+H53+H66</f>
        <v>400696731.341849</v>
      </c>
      <c r="I72" s="369" t="n">
        <f aca="false">G72-H72</f>
        <v>2822745.81815118</v>
      </c>
      <c r="J72" s="369" t="n">
        <f aca="false">IF(I72=0,"",I72/H72)</f>
        <v>0.00704459407167709</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44604792.08</v>
      </c>
      <c r="G75" s="354" t="n">
        <f aca="false">G76+G79+G80</f>
        <v>169390832.38</v>
      </c>
      <c r="H75" s="354" t="n">
        <f aca="false">H76+H79+H80</f>
        <v>178343211.599365</v>
      </c>
      <c r="I75" s="354" t="n">
        <f aca="false">G75-H75</f>
        <v>-8952379.21936461</v>
      </c>
      <c r="J75" s="354" t="n">
        <f aca="false">IF(I75=0,"",I75/H75)</f>
        <v>-0.0501974767588883</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5086493.7</v>
      </c>
      <c r="G76" s="359" t="n">
        <f aca="false">SUM(G77:G78)</f>
        <v>56421520.8</v>
      </c>
      <c r="H76" s="359" t="n">
        <f aca="false">SUM(H77:H78)</f>
        <v>61501246.1732371</v>
      </c>
      <c r="I76" s="359" t="n">
        <f aca="false">G76-H76</f>
        <v>-5079725.37323706</v>
      </c>
      <c r="J76" s="359" t="n">
        <f aca="false">IF(I76=0,"",I76/H76)</f>
        <v>-0.0825954869097849</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4913297.56</v>
      </c>
      <c r="G77" s="362" t="n">
        <f aca="false">C3C!G174</f>
        <v>51781889.33</v>
      </c>
      <c r="H77" s="362" t="n">
        <f aca="false">C3C!H174</f>
        <v>53620837.2966627</v>
      </c>
      <c r="I77" s="197" t="n">
        <f aca="false">G77-H77</f>
        <v>-1838947.96666265</v>
      </c>
      <c r="J77" s="197" t="n">
        <f aca="false">IF(I77=0,"",I77/H77)</f>
        <v>-0.0342953981954532</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173196.14</v>
      </c>
      <c r="G78" s="362" t="n">
        <f aca="false">C3C!G185</f>
        <v>4639631.47</v>
      </c>
      <c r="H78" s="362" t="n">
        <f aca="false">C3C!H185</f>
        <v>7880408.87657441</v>
      </c>
      <c r="I78" s="197" t="n">
        <f aca="false">G78-H78</f>
        <v>-3240777.40657441</v>
      </c>
      <c r="J78" s="197" t="n">
        <f aca="false">IF(I78=0,"",I78/H78)</f>
        <v>-0.411244829720455</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36754630.85</v>
      </c>
      <c r="G79" s="364" t="n">
        <f aca="false">C3C!G242</f>
        <v>90852709.23</v>
      </c>
      <c r="H79" s="364" t="n">
        <f aca="false">C3C!H242</f>
        <v>93150252.73767</v>
      </c>
      <c r="I79" s="359" t="n">
        <f aca="false">G79-H79</f>
        <v>-2297543.50766997</v>
      </c>
      <c r="J79" s="359" t="n">
        <f aca="false">IF(I79=0,"",I79/H79)</f>
        <v>-0.0246649197414452</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2763667.53</v>
      </c>
      <c r="G80" s="359" t="n">
        <f aca="false">SUM(G81:G84)</f>
        <v>22116602.35</v>
      </c>
      <c r="H80" s="359" t="n">
        <f aca="false">SUM(H81:H84)</f>
        <v>23691712.6884576</v>
      </c>
      <c r="I80" s="359" t="n">
        <f aca="false">G80-H80</f>
        <v>-1575110.3384576</v>
      </c>
      <c r="J80" s="359" t="n">
        <f aca="false">IF(I80=0,"",I80/H80)</f>
        <v>-0.0664835995257101</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2763667.53</v>
      </c>
      <c r="G81" s="362" t="n">
        <f aca="false">C3C!G230</f>
        <v>22116602.35</v>
      </c>
      <c r="H81" s="362" t="n">
        <f aca="false">C3C!H230</f>
        <v>23691712.6884576</v>
      </c>
      <c r="I81" s="197" t="n">
        <f aca="false">G81-H81</f>
        <v>-1575110.3384576</v>
      </c>
      <c r="J81" s="197" t="n">
        <f aca="false">IF(I81=0,"",I81/H81)</f>
        <v>-0.0664835995257101</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884325.76</v>
      </c>
      <c r="G85" s="354" t="n">
        <f aca="false">G86+G95+G96+G102+G103</f>
        <v>14691438.79</v>
      </c>
      <c r="H85" s="354" t="n">
        <f aca="false">H86+H95+H96+H102+H103</f>
        <v>18416854.7415321</v>
      </c>
      <c r="I85" s="354" t="n">
        <f aca="false">G85-H85</f>
        <v>-3725415.95153211</v>
      </c>
      <c r="J85" s="354" t="n">
        <f aca="false">IF(I85=0,"",I85/H85)</f>
        <v>-0.20228296328639</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571321.34</v>
      </c>
      <c r="G86" s="249" t="n">
        <f aca="false">SUM(G87:G94)</f>
        <v>4197166.52</v>
      </c>
      <c r="H86" s="249" t="n">
        <f aca="false">SUM(H87:H94)</f>
        <v>5236922.03993955</v>
      </c>
      <c r="I86" s="249" t="n">
        <f aca="false">G86-H86</f>
        <v>-1039755.51993955</v>
      </c>
      <c r="J86" s="249" t="n">
        <f aca="false">IF(I86=0,"",I86/H86)</f>
        <v>-0.198543249643555</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519361.53</v>
      </c>
      <c r="G93" s="362" t="n">
        <f aca="false">C3C!G225</f>
        <v>3374036.34</v>
      </c>
      <c r="H93" s="362" t="n">
        <f aca="false">C3C!H225</f>
        <v>3988387.07568355</v>
      </c>
      <c r="I93" s="197" t="n">
        <f aca="false">G93-H93</f>
        <v>-614350.735683553</v>
      </c>
      <c r="J93" s="197" t="n">
        <f aca="false">IF(I93=0,"",I93/H93)</f>
        <v>-0.154034882779842</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51959.81</v>
      </c>
      <c r="G94" s="362" t="n">
        <f aca="false">C3C!G223</f>
        <v>823130.18</v>
      </c>
      <c r="H94" s="362" t="n">
        <f aca="false">C3C!H223</f>
        <v>1248534.964256</v>
      </c>
      <c r="I94" s="197" t="n">
        <f aca="false">G94-H94</f>
        <v>-425404.784256</v>
      </c>
      <c r="J94" s="197" t="n">
        <f aca="false">IF(I94=0,"",I94/H94)</f>
        <v>-0.340723164696872</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541224.65</v>
      </c>
      <c r="G95" s="362" t="n">
        <f aca="false">C3C!G221</f>
        <v>1125164.65</v>
      </c>
      <c r="H95" s="362" t="n">
        <f aca="false">C3C!H221</f>
        <v>1163420</v>
      </c>
      <c r="I95" s="197" t="n">
        <f aca="false">G95-H95</f>
        <v>-38255.3499999999</v>
      </c>
      <c r="J95" s="197" t="n">
        <f aca="false">IF(I95=0,"",I95/H95)</f>
        <v>-0.0328818053669353</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771779.77</v>
      </c>
      <c r="G96" s="249" t="n">
        <f aca="false">SUM(G97:G101)</f>
        <v>9369107.62</v>
      </c>
      <c r="H96" s="249" t="n">
        <f aca="false">SUM(H97:H101)</f>
        <v>12016512.7015926</v>
      </c>
      <c r="I96" s="249" t="n">
        <f aca="false">G96-H96</f>
        <v>-2647405.08159256</v>
      </c>
      <c r="J96" s="249" t="n">
        <f aca="false">IF(I96=0,"",I96/H96)</f>
        <v>-0.220313925290629</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771779.77</v>
      </c>
      <c r="G97" s="362" t="n">
        <f aca="false">C3C!G224</f>
        <v>9369107.62</v>
      </c>
      <c r="H97" s="362" t="n">
        <f aca="false">C3C!H224</f>
        <v>12016512.7015926</v>
      </c>
      <c r="I97" s="197" t="n">
        <f aca="false">G97-H97</f>
        <v>-2647405.08159256</v>
      </c>
      <c r="J97" s="197" t="n">
        <f aca="false">IF(I97=0,"",I97/H97)</f>
        <v>-0.220313925290629</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8160590.17</v>
      </c>
      <c r="G107" s="354" t="n">
        <f aca="false">G108+G112+G118</f>
        <v>49275342.04</v>
      </c>
      <c r="H107" s="354" t="n">
        <f aca="false">H108+H112+H118</f>
        <v>57387054.3086476</v>
      </c>
      <c r="I107" s="354" t="n">
        <f aca="false">G107-H107</f>
        <v>-8111712.26864763</v>
      </c>
      <c r="J107" s="354" t="n">
        <f aca="false">IF(I107=0,"",I107/H107)</f>
        <v>-0.14135090860423</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2297476.41</v>
      </c>
      <c r="G108" s="249" t="n">
        <f aca="false">SUM(G109:G111)</f>
        <v>11821855.55</v>
      </c>
      <c r="H108" s="249" t="n">
        <f aca="false">SUM(H109:H111)</f>
        <v>13652060.9967944</v>
      </c>
      <c r="I108" s="249" t="n">
        <f aca="false">G108-H108</f>
        <v>-1830205.4467944</v>
      </c>
      <c r="J108" s="249" t="n">
        <f aca="false">IF(I108=0,"",I108/H108)</f>
        <v>-0.134060743445561</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778405.95</v>
      </c>
      <c r="G109" s="362" t="n">
        <f aca="false">C3C!G198</f>
        <v>3291063.87</v>
      </c>
      <c r="H109" s="362" t="n">
        <f aca="false">C3C!H198</f>
        <v>4866916.2610806</v>
      </c>
      <c r="I109" s="197" t="n">
        <f aca="false">G109-H109</f>
        <v>-1575852.3910806</v>
      </c>
      <c r="J109" s="197" t="n">
        <f aca="false">IF(I109=0,"",I109/H109)</f>
        <v>-0.323788679842771</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1519070.46</v>
      </c>
      <c r="G110" s="362" t="n">
        <f aca="false">C3C!G199</f>
        <v>8530791.68</v>
      </c>
      <c r="H110" s="362" t="n">
        <f aca="false">C3C!H199</f>
        <v>8785144.7357138</v>
      </c>
      <c r="I110" s="197" t="n">
        <f aca="false">G110-H110</f>
        <v>-254353.055713803</v>
      </c>
      <c r="J110" s="197" t="n">
        <f aca="false">IF(I110=0,"",I110/H110)</f>
        <v>-0.0289526312161704</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5863113.76</v>
      </c>
      <c r="G112" s="249" t="n">
        <f aca="false">SUM(G113:G117)</f>
        <v>37453486.49</v>
      </c>
      <c r="H112" s="249" t="n">
        <f aca="false">SUM(H113:H117)</f>
        <v>43734993.3118532</v>
      </c>
      <c r="I112" s="249" t="n">
        <f aca="false">G112-H112</f>
        <v>-6281506.82185324</v>
      </c>
      <c r="J112" s="249" t="n">
        <f aca="false">IF(I112=0,"",I112/H112)</f>
        <v>-0.143626564135104</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5629696.53</v>
      </c>
      <c r="G113" s="362" t="n">
        <f aca="false">C3C!G210</f>
        <v>34632846.64</v>
      </c>
      <c r="H113" s="362" t="n">
        <f aca="false">C3C!H210</f>
        <v>41737972.7703572</v>
      </c>
      <c r="I113" s="197" t="n">
        <f aca="false">G113-H113</f>
        <v>-7105126.13035724</v>
      </c>
      <c r="J113" s="197" t="n">
        <f aca="false">IF(I113=0,"",I113/H113)</f>
        <v>-0.170231701703619</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33417.23</v>
      </c>
      <c r="G117" s="362" t="n">
        <f aca="false">C3C!G208</f>
        <v>2820639.85</v>
      </c>
      <c r="H117" s="362" t="n">
        <f aca="false">C3C!H208</f>
        <v>1997020.541496</v>
      </c>
      <c r="I117" s="197" t="n">
        <f aca="false">G117-H117</f>
        <v>823619.308504</v>
      </c>
      <c r="J117" s="197" t="n">
        <f aca="false">IF(I117=0,"",I117/H117)</f>
        <v>0.412424054430113</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511337.25</v>
      </c>
      <c r="G122" s="354" t="n">
        <f aca="false">G123+G126+G129+G133</f>
        <v>15593066.28</v>
      </c>
      <c r="H122" s="354" t="n">
        <f aca="false">H123+H126+H129+H133</f>
        <v>18858619.835688</v>
      </c>
      <c r="I122" s="354" t="n">
        <f aca="false">I123+I126+I129+I133</f>
        <v>-3265553.55568801</v>
      </c>
      <c r="J122" s="354" t="n">
        <f aca="false">IF(I122=0,"",I122/H122)</f>
        <v>-0.173159731949646</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477829.28</v>
      </c>
      <c r="G123" s="249" t="n">
        <f aca="false">SUM(G124:G125)</f>
        <v>7195955.9</v>
      </c>
      <c r="H123" s="249" t="n">
        <f aca="false">SUM(H124:H125)</f>
        <v>7804383.7075367</v>
      </c>
      <c r="I123" s="249" t="n">
        <f aca="false">G123-H123</f>
        <v>-608427.807536702</v>
      </c>
      <c r="J123" s="249" t="n">
        <f aca="false">IF(I123=0,"",I123/H123)</f>
        <v>-0.0779597506141507</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477829.28</v>
      </c>
      <c r="G124" s="362" t="n">
        <f aca="false">C3C!G211</f>
        <v>7195955.9</v>
      </c>
      <c r="H124" s="362" t="n">
        <f aca="false">C3C!H211</f>
        <v>7804383.7075367</v>
      </c>
      <c r="I124" s="197" t="n">
        <f aca="false">G124-H124</f>
        <v>-608427.807536702</v>
      </c>
      <c r="J124" s="197" t="n">
        <f aca="false">IF(I124=0,"",I124/H124)</f>
        <v>-0.0779597506141507</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33507.97</v>
      </c>
      <c r="G133" s="249" t="n">
        <f aca="false">SUM(G134)</f>
        <v>8397110.38</v>
      </c>
      <c r="H133" s="249" t="n">
        <f aca="false">SUM(H134)</f>
        <v>11054236.1281513</v>
      </c>
      <c r="I133" s="249" t="n">
        <f aca="false">G133-H133</f>
        <v>-2657125.74815131</v>
      </c>
      <c r="J133" s="249" t="n">
        <f aca="false">IF(I133=0,"",I133/H133)</f>
        <v>-0.24037171970522</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33507.97</v>
      </c>
      <c r="G134" s="362" t="n">
        <f aca="false">C3C!G220</f>
        <v>8397110.38</v>
      </c>
      <c r="H134" s="362" t="n">
        <f aca="false">C3C!H220</f>
        <v>11054236.1281513</v>
      </c>
      <c r="I134" s="197" t="n">
        <f aca="false">G134-H134</f>
        <v>-2657125.74815131</v>
      </c>
      <c r="J134" s="197" t="n">
        <f aca="false">IF(I134=0,"",I134/H134)</f>
        <v>-0.24037171970522</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55161045.26</v>
      </c>
      <c r="G141" s="318" t="n">
        <f aca="false">G75+G85+G107+G122+G135</f>
        <v>248950679.49</v>
      </c>
      <c r="H141" s="318" t="n">
        <f aca="false">H75+H85+H107+H122+H135</f>
        <v>273005740.485232</v>
      </c>
      <c r="I141" s="318" t="n">
        <f aca="false">I75+I85+I107+I122+I135</f>
        <v>-24055060.9952324</v>
      </c>
      <c r="J141" s="318" t="n">
        <f aca="false">IF(I141=0,"",I141/H141)</f>
        <v>-0.0881119237730225</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33391369.82</v>
      </c>
      <c r="G142" s="378" t="n">
        <f aca="false">G72-G141</f>
        <v>154568797.67</v>
      </c>
      <c r="H142" s="378" t="n">
        <f aca="false">H72-H141</f>
        <v>127690990.856616</v>
      </c>
      <c r="I142" s="338" t="n">
        <f aca="false">G142-H142</f>
        <v>26877806.8133836</v>
      </c>
      <c r="J142" s="338" t="n">
        <f aca="false">IF(I142=0,"",I142/H142)</f>
        <v>0.210491019241636</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7-14T07:49:08Z</cp:lastPrinted>
  <dcterms:modified xsi:type="dcterms:W3CDTF">2017-07-14T14:57:5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