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2 June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6447225.52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447225.5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LIM473_RME_2017_M12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7-07-13T15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