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878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09702.0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897527.0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2472.9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8536101142857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1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7-13T15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