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50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50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505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505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1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7-07-13T15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