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16089857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1608985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255160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592453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847614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7788700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8688161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94605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8832772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3880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6822030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776071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4437727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89559277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7788700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7-03-14T09:46:26Z</cp:lastPrinted>
  <dcterms:modified xsi:type="dcterms:W3CDTF">2017-07-13T12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